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Инструкция" sheetId="1" state="visible" r:id="rId2"/>
    <sheet name="Титульный" sheetId="2" state="visible" r:id="rId3"/>
    <sheet name="Потери" sheetId="3" state="visible" r:id="rId4"/>
    <sheet name="Проверка" sheetId="4" state="visible" r:id="rId5"/>
    <sheet name="modProv" sheetId="5" state="hidden" r:id="rId6"/>
    <sheet name="TEHSHEET" sheetId="6" state="hidden" r:id="rId7"/>
    <sheet name="REESTR_ORG" sheetId="7" state="hidden" r:id="rId8"/>
    <sheet name="REESTR" sheetId="8" state="hidden" r:id="rId9"/>
    <sheet name="tech" sheetId="9" state="hidden" r:id="rId10"/>
  </sheets>
  <definedNames>
    <definedName function="false" hidden="false" name="add_sbwt_company" vbProcedure="false">tech!$3:$3</definedName>
    <definedName function="false" hidden="false" name="DELETE_LOSTS_HL_COLUMN_MARKER" vbProcedure="false">Потери!$C$16</definedName>
    <definedName function="false" hidden="false" name="god" vbProcedure="false">Титульный!$F$8</definedName>
    <definedName function="false" hidden="false" name="inn" vbProcedure="false">Титульный!$F$12</definedName>
    <definedName function="false" hidden="false" name="kpp" vbProcedure="false">Титульный!$F$13</definedName>
    <definedName function="false" hidden="false" name="LIST_ORG_EE" vbProcedure="false">#REF!</definedName>
    <definedName function="false" hidden="false" name="logic" vbProcedure="false">TEHSHEET!$E$2:$E$3</definedName>
    <definedName function="false" hidden="false" name="MONTH" vbProcedure="false">TEHSHEET!$D$2:$D$14</definedName>
    <definedName function="false" hidden="false" name="org" vbProcedure="false">Титульный!$F$10</definedName>
    <definedName function="false" hidden="false" name="post_name" vbProcedure="false">#REF!</definedName>
    <definedName function="false" hidden="false" name="potr_name" vbProcedure="false">#REF!</definedName>
    <definedName function="false" hidden="false" name="prd2" vbProcedure="false">Титульный!$G$8</definedName>
    <definedName function="false" hidden="false" name="REGION" vbProcedure="false">TEHSHEET!$A$1:$A$84</definedName>
    <definedName function="false" hidden="false" name="region_range" vbProcedure="false">TEHSHEET!$G$2:$G$4</definedName>
    <definedName function="false" hidden="false" name="reg_name" vbProcedure="false">Титульный!$F$6</definedName>
    <definedName function="false" hidden="false" name="sbwt_name" vbProcedure="false">#REF!</definedName>
    <definedName function="false" hidden="false" name="sbwt_name_o" vbProcedure="false">#REF!</definedName>
    <definedName function="false" hidden="false" name="sbwt_name_oep" vbProcedure="false">#REF!</definedName>
    <definedName function="false" hidden="false" name="sbwt_name_p" vbProcedure="false">#REF!</definedName>
    <definedName function="false" hidden="false" name="sbwt_post_name" vbProcedure="false">#REF!</definedName>
    <definedName function="false" hidden="false" name="title_post_name" vbProcedure="false">#REF!</definedName>
    <definedName function="false" hidden="false" name="title_sbwt_name" vbProcedure="false">#REF!</definedName>
    <definedName function="false" hidden="false" name="title_tso_name" vbProcedure="false">#REF!</definedName>
    <definedName function="false" hidden="false" name="tso_name" vbProcedure="false">#REF!</definedName>
    <definedName function="false" hidden="false" name="tso_name_p" vbProcedure="false">#REF!</definedName>
    <definedName function="false" hidden="false" name="version" vbProcedure="false">Инструкция!$N$2</definedName>
    <definedName function="false" hidden="false" name="XML_ORG_LIST_TAG_NAMES" vbProcedure="false">TEHSHEET!$G$21:$G$25</definedName>
    <definedName function="false" hidden="false" name="YEAR" vbProcedure="false">TEHSHEET!$C$2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Инструкция по работе с шаблоном</t>
  </si>
  <si>
    <t xml:space="preserve">«Данные о фактических объёмах продажи сетевым организациям электроэнергии на компенсацию потерь в части передачи ее сторонним потребителям»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;</t>
    </r>
  </si>
  <si>
    <t xml:space="preserve">Организационно-технические консультации:</t>
  </si>
  <si>
    <t xml:space="preserve">e-mail:</t>
  </si>
  <si>
    <t xml:space="preserve">ShulginAA@72to.ru</t>
  </si>
  <si>
    <t xml:space="preserve">WEB-сайт:</t>
  </si>
  <si>
    <t xml:space="preserve">tariff.support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Консультации по методологии заполнения форм:</t>
  </si>
  <si>
    <t xml:space="preserve">ФИО:</t>
  </si>
  <si>
    <t xml:space="preserve">Период регулирования</t>
  </si>
  <si>
    <t xml:space="preserve">Базовый период</t>
  </si>
  <si>
    <t xml:space="preserve">Данные о фактических объёмах продажи сетевым организациям электроэнергии на компенсацию потерь в части передачи ее сторонним потребителям</t>
  </si>
  <si>
    <t xml:space="preserve">ПоследнийГод</t>
  </si>
  <si>
    <t xml:space="preserve">Регион РФ</t>
  </si>
  <si>
    <t xml:space="preserve">Тюменская область</t>
  </si>
  <si>
    <t xml:space="preserve">Год</t>
  </si>
  <si>
    <t xml:space="preserve">Месяц</t>
  </si>
  <si>
    <t xml:space="preserve">Наименование организации</t>
  </si>
  <si>
    <t xml:space="preserve">ИНН организации</t>
  </si>
  <si>
    <t xml:space="preserve">КПП организации</t>
  </si>
  <si>
    <t xml:space="preserve">Территориальное разделение (регионы, в которых организация оказывает услуги)</t>
  </si>
  <si>
    <t xml:space="preserve">Тюменская область (Юг Тюменской области)</t>
  </si>
  <si>
    <t xml:space="preserve">Ханты-Мансийский автономный округ</t>
  </si>
  <si>
    <t xml:space="preserve">Ямало-Ненецкий автономный округ</t>
  </si>
  <si>
    <t xml:space="preserve">Юридический адрес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№ п/п</t>
  </si>
  <si>
    <t xml:space="preserve">Сетевая организация</t>
  </si>
  <si>
    <t xml:space="preserve">Объём электроэнергии, тыс.кВтч</t>
  </si>
  <si>
    <t xml:space="preserve">Цена, руб/кВтч</t>
  </si>
  <si>
    <t xml:space="preserve">Стоимость, тыс.руб.</t>
  </si>
  <si>
    <t xml:space="preserve">Стоимость нагрузочных потерь, тыс. руб.</t>
  </si>
  <si>
    <t xml:space="preserve">Стоимость по счёт-фактуре, тыс. руб.</t>
  </si>
  <si>
    <t xml:space="preserve">Всего</t>
  </si>
  <si>
    <t xml:space="preserve">в том числе норматив</t>
  </si>
  <si>
    <t xml:space="preserve">в том числе сверхнорматив</t>
  </si>
  <si>
    <t xml:space="preserve">нерегулируемая цена на электрическую энергию с учётом мощности, приобретаемую с целью компенсации нормативной величины технологического расхода потерь</t>
  </si>
  <si>
    <t xml:space="preserve">нерегулируемая цена на электрическую энергию с учётом мощности</t>
  </si>
  <si>
    <t xml:space="preserve">в том числе</t>
  </si>
  <si>
    <t xml:space="preserve">ВН</t>
  </si>
  <si>
    <t xml:space="preserve">СН 1</t>
  </si>
  <si>
    <t xml:space="preserve">СН 2</t>
  </si>
  <si>
    <t xml:space="preserve">НН</t>
  </si>
  <si>
    <t xml:space="preserve">Добавить сетевую организацию</t>
  </si>
  <si>
    <t xml:space="preserve">Ссылка</t>
  </si>
  <si>
    <t xml:space="preserve">Причина</t>
  </si>
  <si>
    <t xml:space="preserve">Обязательность выполнения</t>
  </si>
  <si>
    <t xml:space="preserve">Алтайский край</t>
  </si>
  <si>
    <t xml:space="preserve">YEAR</t>
  </si>
  <si>
    <t xml:space="preserve">MONTH</t>
  </si>
  <si>
    <t xml:space="preserve">logic</t>
  </si>
  <si>
    <t xml:space="preserve">НСРФ</t>
  </si>
  <si>
    <t xml:space="preserve">Амурская область</t>
  </si>
  <si>
    <t xml:space="preserve">2014</t>
  </si>
  <si>
    <t xml:space="preserve">Январь</t>
  </si>
  <si>
    <t xml:space="preserve">да</t>
  </si>
  <si>
    <t xml:space="preserve">Архангельская область</t>
  </si>
  <si>
    <t xml:space="preserve">2015</t>
  </si>
  <si>
    <t xml:space="preserve">Февраль</t>
  </si>
  <si>
    <t xml:space="preserve">нет</t>
  </si>
  <si>
    <t xml:space="preserve">Астраханская область</t>
  </si>
  <si>
    <t xml:space="preserve">2016</t>
  </si>
  <si>
    <t xml:space="preserve">Март</t>
  </si>
  <si>
    <t xml:space="preserve">Белгородская область</t>
  </si>
  <si>
    <t xml:space="preserve">2017</t>
  </si>
  <si>
    <t xml:space="preserve">Апрель</t>
  </si>
  <si>
    <t xml:space="preserve">Брянская область</t>
  </si>
  <si>
    <t xml:space="preserve">2018</t>
  </si>
  <si>
    <t xml:space="preserve">Май</t>
  </si>
  <si>
    <t xml:space="preserve">Владимирская область</t>
  </si>
  <si>
    <t xml:space="preserve">2019</t>
  </si>
  <si>
    <t xml:space="preserve">Июнь</t>
  </si>
  <si>
    <t xml:space="preserve">Волгоградская область</t>
  </si>
  <si>
    <t xml:space="preserve">2020</t>
  </si>
  <si>
    <t xml:space="preserve">Июль</t>
  </si>
  <si>
    <t xml:space="preserve">Вологодская область</t>
  </si>
  <si>
    <t xml:space="preserve">2021</t>
  </si>
  <si>
    <t xml:space="preserve">Август</t>
  </si>
  <si>
    <t xml:space="preserve">Воронежская область</t>
  </si>
  <si>
    <t xml:space="preserve">2022</t>
  </si>
  <si>
    <t xml:space="preserve">Сентябрь</t>
  </si>
  <si>
    <t xml:space="preserve">г. Москва</t>
  </si>
  <si>
    <t xml:space="preserve">2023</t>
  </si>
  <si>
    <t xml:space="preserve">Октябрь</t>
  </si>
  <si>
    <t xml:space="preserve">г.Байконур</t>
  </si>
  <si>
    <t xml:space="preserve">2024</t>
  </si>
  <si>
    <t xml:space="preserve">Ноябрь</t>
  </si>
  <si>
    <t xml:space="preserve">г.Санкт-Петербург</t>
  </si>
  <si>
    <t xml:space="preserve">2025</t>
  </si>
  <si>
    <t xml:space="preserve">Декабр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XML_ORG_LIST_TAG_NAMES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NSRF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рославская область</t>
  </si>
  <si>
    <t xml:space="preserve">add_sbwt_company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#,##0"/>
    <numFmt numFmtId="170" formatCode="\$#,##0_);[RED]&quot;($&quot;#,##0\)"/>
    <numFmt numFmtId="171" formatCode="\$#,##0\ ;&quot;($&quot;#,##0\)"/>
    <numFmt numFmtId="172" formatCode="[$-409]m/d/yyyy"/>
    <numFmt numFmtId="173" formatCode="_-* #,##0.00[$€-1]_-;\-* #,##0.00[$€-1]_-;_-* \-??[$€-1]_-"/>
    <numFmt numFmtId="174" formatCode="0.0"/>
    <numFmt numFmtId="175" formatCode="0.00"/>
    <numFmt numFmtId="176" formatCode="#,##0_);[BLUE]\(#,##0\)"/>
    <numFmt numFmtId="177" formatCode="#\."/>
    <numFmt numFmtId="178" formatCode="General_)"/>
    <numFmt numFmtId="179" formatCode="_-* #,##0&quot;đ.&quot;_-;\-* #,##0&quot;đ.&quot;_-;_-* &quot;-đ.&quot;_-;_-@_-"/>
    <numFmt numFmtId="180" formatCode="_-* #,##0.00&quot;đ.&quot;_-;\-* #,##0.00&quot;đ.&quot;_-;_-* \-??&quot;đ.&quot;_-;_-@_-"/>
    <numFmt numFmtId="181" formatCode="_-* #,##0_đ_._-;\-* #,##0_đ_._-;_-* \-_đ_._-;_-@_-"/>
    <numFmt numFmtId="182" formatCode="_-* #,##0.00_đ_._-;\-* #,##0.00_đ_._-;_-* \-??_đ_._-;_-@_-"/>
    <numFmt numFmtId="183" formatCode="%#\.00"/>
    <numFmt numFmtId="184" formatCode="_-* #,##0.00&quot;р.&quot;_-;\-* #,##0.00&quot;р.&quot;_-;_-* \-??&quot;р.&quot;_-;_-@_-"/>
    <numFmt numFmtId="185" formatCode="#,##0.00"/>
    <numFmt numFmtId="186" formatCode="@"/>
    <numFmt numFmtId="187" formatCode="0%"/>
    <numFmt numFmtId="188" formatCode="_-* #,##0\ _р_._-;\-* #,##0\ _р_._-;_-* &quot;- &quot;_р_._-;_-@_-"/>
    <numFmt numFmtId="189" formatCode="_-* #,##0.00\ _р_._-;\-* #,##0.00\ _р_._-;_-* \-??\ _р_._-;_-@_-"/>
    <numFmt numFmtId="190" formatCode="_-* #,##0.00_р_._-;\-* #,##0.00_р_._-;_-* \-??_р_._-;_-@_-"/>
    <numFmt numFmtId="191" formatCode="_(* #,##0.00_);_(* \(#,##0.00\);_(* \-??_);_(@_)"/>
    <numFmt numFmtId="192" formatCode="#,##0.0"/>
    <numFmt numFmtId="193" formatCode="#,##0.000"/>
    <numFmt numFmtId="194" formatCode="#\.00"/>
    <numFmt numFmtId="195" formatCode="#.##0\.00"/>
    <numFmt numFmtId="196" formatCode="\$#\.00"/>
    <numFmt numFmtId="197" formatCode="General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1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11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12" fillId="0" borderId="0" applyFont="true" applyBorder="false" applyAlignment="false" applyProtection="false"/>
    <xf numFmtId="174" fontId="13" fillId="0" borderId="0" applyFont="true" applyBorder="false" applyAlignment="false" applyProtection="false"/>
    <xf numFmtId="174" fontId="14" fillId="0" borderId="0" applyFont="true" applyBorder="false" applyAlignment="false" applyProtection="false"/>
    <xf numFmtId="174" fontId="15" fillId="0" borderId="0" applyFont="true" applyBorder="false" applyAlignment="false" applyProtection="false"/>
    <xf numFmtId="174" fontId="16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7" borderId="1" applyFont="true" applyBorder="true" applyAlignment="true" applyProtection="false">
      <alignment horizontal="general" vertical="center" textRotation="0" wrapText="false" indent="0" shrinkToFit="false"/>
    </xf>
    <xf numFmtId="164" fontId="23" fillId="17" borderId="1" applyFont="true" applyBorder="true" applyAlignment="true" applyProtection="false">
      <alignment horizontal="general" vertical="center" textRotation="0" wrapText="false" indent="0" shrinkToFit="false"/>
    </xf>
    <xf numFmtId="164" fontId="22" fillId="17" borderId="1" applyFont="true" applyBorder="true" applyAlignment="true" applyProtection="false">
      <alignment horizontal="left" vertical="center" textRotation="0" wrapText="false" indent="1" shrinkToFit="false"/>
    </xf>
    <xf numFmtId="164" fontId="22" fillId="17" borderId="1" applyFont="true" applyBorder="true" applyAlignment="true" applyProtection="false">
      <alignment horizontal="left" vertical="center" textRotation="0" wrapText="false" indent="1" shrinkToFit="false"/>
    </xf>
    <xf numFmtId="164" fontId="24" fillId="4" borderId="1" applyFont="true" applyBorder="true" applyAlignment="true" applyProtection="false">
      <alignment horizontal="left" vertical="center" textRotation="0" wrapText="false" indent="1" shrinkToFit="false"/>
    </xf>
    <xf numFmtId="164" fontId="22" fillId="5" borderId="1" applyFont="true" applyBorder="true" applyAlignment="true" applyProtection="false">
      <alignment horizontal="right" vertical="center" textRotation="0" wrapText="false" indent="0" shrinkToFit="false"/>
    </xf>
    <xf numFmtId="164" fontId="22" fillId="10" borderId="1" applyFont="true" applyBorder="true" applyAlignment="true" applyProtection="false">
      <alignment horizontal="right" vertical="center" textRotation="0" wrapText="false" indent="0" shrinkToFit="false"/>
    </xf>
    <xf numFmtId="164" fontId="22" fillId="18" borderId="1" applyFont="true" applyBorder="true" applyAlignment="true" applyProtection="false">
      <alignment horizontal="right" vertical="center" textRotation="0" wrapText="false" indent="0" shrinkToFit="false"/>
    </xf>
    <xf numFmtId="164" fontId="22" fillId="12" borderId="1" applyFont="true" applyBorder="true" applyAlignment="true" applyProtection="false">
      <alignment horizontal="right" vertical="center" textRotation="0" wrapText="false" indent="0" shrinkToFit="false"/>
    </xf>
    <xf numFmtId="164" fontId="22" fillId="16" borderId="1" applyFont="true" applyBorder="true" applyAlignment="true" applyProtection="false">
      <alignment horizontal="right" vertical="center" textRotation="0" wrapText="false" indent="0" shrinkToFit="false"/>
    </xf>
    <xf numFmtId="164" fontId="22" fillId="19" borderId="1" applyFont="true" applyBorder="true" applyAlignment="true" applyProtection="false">
      <alignment horizontal="right" vertical="center" textRotation="0" wrapText="false" indent="0" shrinkToFit="false"/>
    </xf>
    <xf numFmtId="164" fontId="22" fillId="20" borderId="1" applyFont="true" applyBorder="true" applyAlignment="true" applyProtection="false">
      <alignment horizontal="right" vertical="center" textRotation="0" wrapText="false" indent="0" shrinkToFit="false"/>
    </xf>
    <xf numFmtId="164" fontId="22" fillId="21" borderId="1" applyFont="true" applyBorder="true" applyAlignment="true" applyProtection="false">
      <alignment horizontal="right" vertical="center" textRotation="0" wrapText="false" indent="0" shrinkToFit="false"/>
    </xf>
    <xf numFmtId="164" fontId="22" fillId="11" borderId="1" applyFont="true" applyBorder="true" applyAlignment="true" applyProtection="false">
      <alignment horizontal="right" vertical="center" textRotation="0" wrapText="false" indent="0" shrinkToFit="false"/>
    </xf>
    <xf numFmtId="164" fontId="25" fillId="22" borderId="1" applyFont="true" applyBorder="true" applyAlignment="true" applyProtection="false">
      <alignment horizontal="left" vertical="center" textRotation="0" wrapText="false" indent="1" shrinkToFit="false"/>
    </xf>
    <xf numFmtId="164" fontId="22" fillId="23" borderId="2" applyFont="true" applyBorder="true" applyAlignment="true" applyProtection="false">
      <alignment horizontal="left" vertical="center" textRotation="0" wrapText="false" indent="1" shrinkToFit="false"/>
    </xf>
    <xf numFmtId="164" fontId="26" fillId="24" borderId="0" applyFont="true" applyBorder="true" applyAlignment="true" applyProtection="false">
      <alignment horizontal="left" vertical="center" textRotation="0" wrapText="false" indent="1" shrinkToFit="false"/>
    </xf>
    <xf numFmtId="164" fontId="24" fillId="4" borderId="1" applyFont="true" applyBorder="true" applyAlignment="true" applyProtection="false">
      <alignment horizontal="left" vertical="center" textRotation="0" wrapText="false" indent="1" shrinkToFit="false"/>
    </xf>
    <xf numFmtId="164" fontId="27" fillId="23" borderId="1" applyFont="true" applyBorder="true" applyAlignment="true" applyProtection="false">
      <alignment horizontal="left" vertical="center" textRotation="0" wrapText="false" indent="1" shrinkToFit="false"/>
    </xf>
    <xf numFmtId="164" fontId="27" fillId="25" borderId="1" applyFont="true" applyBorder="true" applyAlignment="true" applyProtection="false">
      <alignment horizontal="left" vertical="center" textRotation="0" wrapText="false" indent="1" shrinkToFit="false"/>
    </xf>
    <xf numFmtId="164" fontId="24" fillId="25" borderId="1" applyFont="true" applyBorder="true" applyAlignment="true" applyProtection="false">
      <alignment horizontal="left" vertical="center" textRotation="0" wrapText="false" indent="1" shrinkToFit="false"/>
    </xf>
    <xf numFmtId="164" fontId="24" fillId="25" borderId="1" applyFont="true" applyBorder="true" applyAlignment="true" applyProtection="false">
      <alignment horizontal="left" vertical="center" textRotation="0" wrapText="false" indent="1" shrinkToFit="false"/>
    </xf>
    <xf numFmtId="164" fontId="24" fillId="26" borderId="1" applyFont="true" applyBorder="true" applyAlignment="true" applyProtection="false">
      <alignment horizontal="left" vertical="center" textRotation="0" wrapText="false" indent="1" shrinkToFit="false"/>
    </xf>
    <xf numFmtId="164" fontId="24" fillId="26" borderId="1" applyFont="true" applyBorder="true" applyAlignment="true" applyProtection="false">
      <alignment horizontal="left" vertical="center" textRotation="0" wrapText="false" indent="1" shrinkToFit="false"/>
    </xf>
    <xf numFmtId="164" fontId="24" fillId="2" borderId="1" applyFont="true" applyBorder="true" applyAlignment="true" applyProtection="false">
      <alignment horizontal="left" vertical="center" textRotation="0" wrapText="false" indent="1" shrinkToFit="false"/>
    </xf>
    <xf numFmtId="164" fontId="24" fillId="2" borderId="1" applyFont="true" applyBorder="true" applyAlignment="true" applyProtection="false">
      <alignment horizontal="left" vertical="center" textRotation="0" wrapText="false" indent="1" shrinkToFit="false"/>
    </xf>
    <xf numFmtId="164" fontId="24" fillId="4" borderId="1" applyFont="true" applyBorder="true" applyAlignment="true" applyProtection="false">
      <alignment horizontal="left" vertical="center" textRotation="0" wrapText="false" indent="1" shrinkToFit="false"/>
    </xf>
    <xf numFmtId="164" fontId="24" fillId="4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7" borderId="1" applyFont="true" applyBorder="true" applyAlignment="true" applyProtection="false">
      <alignment horizontal="general" vertical="center" textRotation="0" wrapText="false" indent="0" shrinkToFit="false"/>
    </xf>
    <xf numFmtId="164" fontId="23" fillId="27" borderId="1" applyFont="true" applyBorder="true" applyAlignment="true" applyProtection="false">
      <alignment horizontal="general" vertical="center" textRotation="0" wrapText="false" indent="0" shrinkToFit="false"/>
    </xf>
    <xf numFmtId="164" fontId="22" fillId="27" borderId="1" applyFont="true" applyBorder="true" applyAlignment="true" applyProtection="false">
      <alignment horizontal="left" vertical="center" textRotation="0" wrapText="false" indent="1" shrinkToFit="false"/>
    </xf>
    <xf numFmtId="164" fontId="22" fillId="27" borderId="1" applyFont="true" applyBorder="true" applyAlignment="true" applyProtection="false">
      <alignment horizontal="left" vertical="center" textRotation="0" wrapText="false" indent="1" shrinkToFit="false"/>
    </xf>
    <xf numFmtId="164" fontId="22" fillId="23" borderId="1" applyFont="true" applyBorder="true" applyAlignment="true" applyProtection="false">
      <alignment horizontal="right" vertical="center" textRotation="0" wrapText="false" indent="0" shrinkToFit="false"/>
    </xf>
    <xf numFmtId="164" fontId="23" fillId="23" borderId="1" applyFont="true" applyBorder="true" applyAlignment="true" applyProtection="false">
      <alignment horizontal="right" vertical="center" textRotation="0" wrapText="false" indent="0" shrinkToFit="false"/>
    </xf>
    <xf numFmtId="164" fontId="24" fillId="4" borderId="1" applyFont="true" applyBorder="true" applyAlignment="true" applyProtection="false">
      <alignment horizontal="left" vertical="center" textRotation="0" wrapText="false" indent="1" shrinkToFit="false"/>
    </xf>
    <xf numFmtId="164" fontId="24" fillId="4" borderId="1" applyFont="true" applyBorder="true" applyAlignment="true" applyProtection="false">
      <alignment horizontal="left" vertical="center" textRotation="0" wrapText="false" indent="1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1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33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83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78" fontId="32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7" fillId="8" borderId="5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8" fontId="33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9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9" applyFont="true" applyBorder="true" applyAlignment="false" applyProtection="false"/>
    <xf numFmtId="169" fontId="3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52" fillId="26" borderId="10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4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58" fillId="17" borderId="0" applyFont="true" applyBorder="false" applyAlignment="false" applyProtection="true">
      <protection locked="false" hidden="false"/>
    </xf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60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applyFont="true" applyBorder="false" applyAlignment="false" applyProtection="false"/>
    <xf numFmtId="174" fontId="19" fillId="0" borderId="0" applyFont="true" applyBorder="false" applyAlignment="false" applyProtection="false"/>
    <xf numFmtId="174" fontId="19" fillId="0" borderId="0" applyFont="true" applyBorder="false" applyAlignment="false" applyProtection="false"/>
    <xf numFmtId="174" fontId="19" fillId="0" borderId="0" applyFont="true" applyBorder="false" applyAlignment="false" applyProtection="false"/>
    <xf numFmtId="174" fontId="19" fillId="0" borderId="0" applyFont="true" applyBorder="false" applyAlignment="false" applyProtection="false"/>
    <xf numFmtId="174" fontId="19" fillId="0" borderId="0" applyFont="true" applyBorder="false" applyAlignment="false" applyProtection="false"/>
    <xf numFmtId="174" fontId="19" fillId="0" borderId="0" applyFont="true" applyBorder="false" applyAlignment="false" applyProtection="false"/>
    <xf numFmtId="174" fontId="19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8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5" fontId="19" fillId="0" borderId="0" applyFont="true" applyBorder="false" applyAlignment="false" applyProtection="false"/>
    <xf numFmtId="175" fontId="19" fillId="0" borderId="0" applyFont="true" applyBorder="false" applyAlignment="false" applyProtection="false"/>
    <xf numFmtId="175" fontId="19" fillId="0" borderId="0" applyFont="true" applyBorder="false" applyAlignment="false" applyProtection="false"/>
    <xf numFmtId="175" fontId="19" fillId="0" borderId="0" applyFont="true" applyBorder="false" applyAlignment="false" applyProtection="false"/>
    <xf numFmtId="175" fontId="19" fillId="0" borderId="0" applyFont="true" applyBorder="false" applyAlignment="false" applyProtection="false"/>
    <xf numFmtId="175" fontId="19" fillId="0" borderId="0" applyFont="true" applyBorder="false" applyAlignment="false" applyProtection="false"/>
    <xf numFmtId="175" fontId="19" fillId="0" borderId="0" applyFont="true" applyBorder="false" applyAlignment="false" applyProtection="false"/>
    <xf numFmtId="175" fontId="19" fillId="0" borderId="0" applyFont="true" applyBorder="false" applyAlignment="false" applyProtection="false"/>
    <xf numFmtId="175" fontId="19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5" fontId="49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9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9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9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62" fillId="3" borderId="0" applyFont="true" applyBorder="false" applyAlignment="false" applyProtection="false"/>
    <xf numFmtId="192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3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0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49" fillId="0" borderId="0" xfId="10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49" fillId="0" borderId="0" xfId="10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49" fillId="30" borderId="0" xfId="10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7" fontId="48" fillId="30" borderId="14" xfId="10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0" xfId="10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4" borderId="15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0" xfId="10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30" borderId="0" xfId="10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30" borderId="16" xfId="10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0" borderId="17" xfId="10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0" borderId="18" xfId="10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0" borderId="19" xfId="10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30" borderId="20" xfId="10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0" borderId="0" xfId="10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10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30" borderId="0" xfId="10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1027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30" borderId="0" xfId="10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0" borderId="0" xfId="10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0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30" borderId="0" xfId="10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0" borderId="0" xfId="10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0" borderId="0" xfId="10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9" fillId="30" borderId="0" xfId="10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21" xfId="10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0" borderId="0" xfId="10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17" borderId="21" xfId="10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21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30" borderId="19" xfId="10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49" fillId="30" borderId="20" xfId="10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30" borderId="19" xfId="10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70" fillId="0" borderId="14" xfId="10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0" borderId="0" xfId="10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0" borderId="0" xfId="10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0" borderId="20" xfId="10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49" fillId="30" borderId="22" xfId="10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41" fillId="17" borderId="23" xfId="7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49" fillId="30" borderId="24" xfId="10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49" fillId="17" borderId="25" xfId="10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8" fillId="30" borderId="0" xfId="103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6" fontId="49" fillId="30" borderId="26" xfId="10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49" fillId="17" borderId="27" xfId="10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1" fillId="17" borderId="27" xfId="7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1" fillId="17" borderId="27" xfId="7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9" fillId="30" borderId="28" xfId="10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49" fillId="17" borderId="29" xfId="10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9" fillId="30" borderId="30" xfId="10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49" fillId="30" borderId="31" xfId="10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49" fillId="30" borderId="32" xfId="10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1" fillId="0" borderId="0" xfId="10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10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0" xfId="10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0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0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0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0" xfId="10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72" fillId="0" borderId="0" xfId="10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30" borderId="33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4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30" borderId="34" xfId="10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48" fillId="30" borderId="35" xfId="10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30" borderId="36" xfId="10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4" borderId="37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0" borderId="38" xfId="10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30" borderId="0" xfId="10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30" borderId="0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39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8" fillId="3" borderId="40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1" fillId="0" borderId="0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0" borderId="0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0" borderId="0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8" fillId="30" borderId="39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7" borderId="41" xfId="10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7" borderId="40" xfId="10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0" borderId="39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3" borderId="40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42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3" borderId="43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0" borderId="44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45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3" borderId="46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8" fillId="7" borderId="47" xfId="10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8" fillId="3" borderId="13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3" borderId="48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8" fillId="3" borderId="49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30" borderId="42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17" borderId="50" xfId="10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0" borderId="51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17" borderId="52" xfId="10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0" borderId="53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1" fillId="0" borderId="0" xfId="10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49" fillId="30" borderId="36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30" borderId="45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30" borderId="13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17" borderId="48" xfId="10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9" fillId="30" borderId="38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30" borderId="49" xfId="10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9" fillId="17" borderId="46" xfId="10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0" borderId="54" xfId="10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30" borderId="55" xfId="10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30" borderId="55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0" borderId="56" xfId="10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0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10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10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33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34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35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36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74" fillId="4" borderId="57" xfId="103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3" fillId="30" borderId="38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74" fillId="4" borderId="58" xfId="103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3" fillId="30" borderId="0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42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47" xfId="10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7" xfId="10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3" xfId="10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3" xfId="10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3" xfId="10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3" xfId="10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51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3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8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0" borderId="59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0" borderId="14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0" borderId="14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60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8" fillId="2" borderId="61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0" borderId="62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52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51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3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3" borderId="13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3" borderId="48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1" borderId="63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1" borderId="6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31" borderId="64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1" borderId="65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54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55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56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4" borderId="39" xfId="10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41" xfId="10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0" borderId="0" xfId="10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10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0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49" fillId="0" borderId="0" xfId="10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3" borderId="13" xfId="10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3" xfId="10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10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3" xfId="10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0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0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72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10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0" borderId="66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0" borderId="53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13" xfId="10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73" fillId="17" borderId="13" xfId="10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3" fillId="3" borderId="67" xfId="10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0" borderId="68" xfId="103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20% - Акцент1 2" xfId="32"/>
    <cellStyle name="20% - Акцент1 2 2" xfId="33"/>
    <cellStyle name="20% - Акцент1 2_BALANCE.WARM.2011YEAR.NEW.UPDATE.SCHEME" xfId="34"/>
    <cellStyle name="20% - Акцент1 3" xfId="35"/>
    <cellStyle name="20% - Акцент1 3 2" xfId="36"/>
    <cellStyle name="20% - Акцент1 3_BALANCE.WARM.2011YEAR.NEW.UPDATE.SCHEME" xfId="37"/>
    <cellStyle name="20% - Акцент1 4" xfId="38"/>
    <cellStyle name="20% - Акцент1 4 2" xfId="39"/>
    <cellStyle name="20% - Акцент1 4_BALANCE.WARM.2011YEAR.NEW.UPDATE.SCHEME" xfId="40"/>
    <cellStyle name="20% - Акцент1 5" xfId="41"/>
    <cellStyle name="20% - Акцент1 5 2" xfId="42"/>
    <cellStyle name="20% - Акцент1 5_BALANCE.WARM.2011YEAR.NEW.UPDATE.SCHEME" xfId="43"/>
    <cellStyle name="20% - Акцент1 6" xfId="44"/>
    <cellStyle name="20% - Акцент1 6 2" xfId="45"/>
    <cellStyle name="20% - Акцент1 6_BALANCE.WARM.2011YEAR.NEW.UPDATE.SCHEME" xfId="46"/>
    <cellStyle name="20% - Акцент1 7" xfId="47"/>
    <cellStyle name="20% - Акцент1 7 2" xfId="48"/>
    <cellStyle name="20% - Акцент1 7_BALANCE.WARM.2011YEAR.NEW.UPDATE.SCHEME" xfId="49"/>
    <cellStyle name="20% - Акцент1 8" xfId="50"/>
    <cellStyle name="20% - Акцент1 8 2" xfId="51"/>
    <cellStyle name="20% - Акцент1 8_BALANCE.WARM.2011YEAR.NEW.UPDATE.SCHEME" xfId="52"/>
    <cellStyle name="20% - Акцент1 9" xfId="53"/>
    <cellStyle name="20% - Акцент1 9 2" xfId="54"/>
    <cellStyle name="20% - Акцент1 9_BALANCE.WARM.2011YEAR.NEW.UPDATE.SCHEME" xfId="55"/>
    <cellStyle name="20% - Акцент2 2" xfId="56"/>
    <cellStyle name="20% - Акцент2 2 2" xfId="57"/>
    <cellStyle name="20% - Акцент2 2_BALANCE.WARM.2011YEAR.NEW.UPDATE.SCHEME" xfId="58"/>
    <cellStyle name="20% - Акцент2 3" xfId="59"/>
    <cellStyle name="20% - Акцент2 3 2" xfId="60"/>
    <cellStyle name="20% - Акцент2 3_BALANCE.WARM.2011YEAR.NEW.UPDATE.SCHEME" xfId="61"/>
    <cellStyle name="20% - Акцент2 4" xfId="62"/>
    <cellStyle name="20% - Акцент2 4 2" xfId="63"/>
    <cellStyle name="20% - Акцент2 4_BALANCE.WARM.2011YEAR.NEW.UPDATE.SCHEME" xfId="64"/>
    <cellStyle name="20% - Акцент2 5" xfId="65"/>
    <cellStyle name="20% - Акцент2 5 2" xfId="66"/>
    <cellStyle name="20% - Акцент2 5_BALANCE.WARM.2011YEAR.NEW.UPDATE.SCHEME" xfId="67"/>
    <cellStyle name="20% - Акцент2 6" xfId="68"/>
    <cellStyle name="20% - Акцент2 6 2" xfId="69"/>
    <cellStyle name="20% - Акцент2 6_BALANCE.WARM.2011YEAR.NEW.UPDATE.SCHEME" xfId="70"/>
    <cellStyle name="20% - Акцент2 7" xfId="71"/>
    <cellStyle name="20% - Акцент2 7 2" xfId="72"/>
    <cellStyle name="20% - Акцент2 7_BALANCE.WARM.2011YEAR.NEW.UPDATE.SCHEME" xfId="73"/>
    <cellStyle name="20% - Акцент2 8" xfId="74"/>
    <cellStyle name="20% - Акцент2 8 2" xfId="75"/>
    <cellStyle name="20% - Акцент2 8_BALANCE.WARM.2011YEAR.NEW.UPDATE.SCHEME" xfId="76"/>
    <cellStyle name="20% - Акцент2 9" xfId="77"/>
    <cellStyle name="20% - Акцент2 9 2" xfId="78"/>
    <cellStyle name="20% - Акцент2 9_BALANCE.WARM.2011YEAR.NEW.UPDATE.SCHEME" xfId="79"/>
    <cellStyle name="20% - Акцент3 2" xfId="80"/>
    <cellStyle name="20% - Акцент3 2 2" xfId="81"/>
    <cellStyle name="20% - Акцент3 2_BALANCE.WARM.2011YEAR.NEW.UPDATE.SCHEME" xfId="82"/>
    <cellStyle name="20% - Акцент3 3" xfId="83"/>
    <cellStyle name="20% - Акцент3 3 2" xfId="84"/>
    <cellStyle name="20% - Акцент3 3_BALANCE.WARM.2011YEAR.NEW.UPDATE.SCHEME" xfId="85"/>
    <cellStyle name="20% - Акцент3 4" xfId="86"/>
    <cellStyle name="20% - Акцент3 4 2" xfId="87"/>
    <cellStyle name="20% - Акцент3 4_BALANCE.WARM.2011YEAR.NEW.UPDATE.SCHEME" xfId="88"/>
    <cellStyle name="20% - Акцент3 5" xfId="89"/>
    <cellStyle name="20% - Акцент3 5 2" xfId="90"/>
    <cellStyle name="20% - Акцент3 5_BALANCE.WARM.2011YEAR.NEW.UPDATE.SCHEME" xfId="91"/>
    <cellStyle name="20% - Акцент3 6" xfId="92"/>
    <cellStyle name="20% - Акцент3 6 2" xfId="93"/>
    <cellStyle name="20% - Акцент3 6_BALANCE.WARM.2011YEAR.NEW.UPDATE.SCHEME" xfId="94"/>
    <cellStyle name="20% - Акцент3 7" xfId="95"/>
    <cellStyle name="20% - Акцент3 7 2" xfId="96"/>
    <cellStyle name="20% - Акцент3 7_BALANCE.WARM.2011YEAR.NEW.UPDATE.SCHEME" xfId="97"/>
    <cellStyle name="20% - Акцент3 8" xfId="98"/>
    <cellStyle name="20% - Акцент3 8 2" xfId="99"/>
    <cellStyle name="20% - Акцент3 8_BALANCE.WARM.2011YEAR.NEW.UPDATE.SCHEME" xfId="100"/>
    <cellStyle name="20% - Акцент3 9" xfId="101"/>
    <cellStyle name="20% - Акцент3 9 2" xfId="102"/>
    <cellStyle name="20% - Акцент3 9_BALANCE.WARM.2011YEAR.NEW.UPDATE.SCHEME" xfId="103"/>
    <cellStyle name="20% - Акцент4 2" xfId="104"/>
    <cellStyle name="20% - Акцент4 2 2" xfId="105"/>
    <cellStyle name="20% - Акцент4 2_BALANCE.WARM.2011YEAR.NEW.UPDATE.SCHEME" xfId="106"/>
    <cellStyle name="20% - Акцент4 3" xfId="107"/>
    <cellStyle name="20% - Акцент4 3 2" xfId="108"/>
    <cellStyle name="20% - Акцент4 3_BALANCE.WARM.2011YEAR.NEW.UPDATE.SCHEME" xfId="109"/>
    <cellStyle name="20% - Акцент4 4" xfId="110"/>
    <cellStyle name="20% - Акцент4 4 2" xfId="111"/>
    <cellStyle name="20% - Акцент4 4_BALANCE.WARM.2011YEAR.NEW.UPDATE.SCHEME" xfId="112"/>
    <cellStyle name="20% - Акцент4 5" xfId="113"/>
    <cellStyle name="20% - Акцент4 5 2" xfId="114"/>
    <cellStyle name="20% - Акцент4 5_BALANCE.WARM.2011YEAR.NEW.UPDATE.SCHEME" xfId="115"/>
    <cellStyle name="20% - Акцент4 6" xfId="116"/>
    <cellStyle name="20% - Акцент4 6 2" xfId="117"/>
    <cellStyle name="20% - Акцент4 6_BALANCE.WARM.2011YEAR.NEW.UPDATE.SCHEME" xfId="118"/>
    <cellStyle name="20% - Акцент4 7" xfId="119"/>
    <cellStyle name="20% - Акцент4 7 2" xfId="120"/>
    <cellStyle name="20% - Акцент4 7_BALANCE.WARM.2011YEAR.NEW.UPDATE.SCHEME" xfId="121"/>
    <cellStyle name="20% - Акцент4 8" xfId="122"/>
    <cellStyle name="20% - Акцент4 8 2" xfId="123"/>
    <cellStyle name="20% - Акцент4 8_BALANCE.WARM.2011YEAR.NEW.UPDATE.SCHEME" xfId="124"/>
    <cellStyle name="20% - Акцент4 9" xfId="125"/>
    <cellStyle name="20% - Акцент4 9 2" xfId="126"/>
    <cellStyle name="20% - Акцент4 9_BALANCE.WARM.2011YEAR.NEW.UPDATE.SCHEME" xfId="127"/>
    <cellStyle name="20% - Акцент5 2" xfId="128"/>
    <cellStyle name="20% - Акцент5 2 2" xfId="129"/>
    <cellStyle name="20% - Акцент5 2_BALANCE.WARM.2011YEAR.NEW.UPDATE.SCHEME" xfId="130"/>
    <cellStyle name="20% - Акцент5 3" xfId="131"/>
    <cellStyle name="20% - Акцент5 3 2" xfId="132"/>
    <cellStyle name="20% - Акцент5 3_BALANCE.WARM.2011YEAR.NEW.UPDATE.SCHEME" xfId="133"/>
    <cellStyle name="20% - Акцент5 4" xfId="134"/>
    <cellStyle name="20% - Акцент5 4 2" xfId="135"/>
    <cellStyle name="20% - Акцент5 4_BALANCE.WARM.2011YEAR.NEW.UPDATE.SCHEME" xfId="136"/>
    <cellStyle name="20% - Акцент5 5" xfId="137"/>
    <cellStyle name="20% - Акцент5 5 2" xfId="138"/>
    <cellStyle name="20% - Акцент5 5_BALANCE.WARM.2011YEAR.NEW.UPDATE.SCHEME" xfId="139"/>
    <cellStyle name="20% - Акцент5 6" xfId="140"/>
    <cellStyle name="20% - Акцент5 6 2" xfId="141"/>
    <cellStyle name="20% - Акцент5 6_BALANCE.WARM.2011YEAR.NEW.UPDATE.SCHEME" xfId="142"/>
    <cellStyle name="20% - Акцент5 7" xfId="143"/>
    <cellStyle name="20% - Акцент5 7 2" xfId="144"/>
    <cellStyle name="20% - Акцент5 7_BALANCE.WARM.2011YEAR.NEW.UPDATE.SCHEME" xfId="145"/>
    <cellStyle name="20% - Акцент5 8" xfId="146"/>
    <cellStyle name="20% - Акцент5 8 2" xfId="147"/>
    <cellStyle name="20% - Акцент5 8_BALANCE.WARM.2011YEAR.NEW.UPDATE.SCHEME" xfId="148"/>
    <cellStyle name="20% - Акцент5 9" xfId="149"/>
    <cellStyle name="20% - Акцент5 9 2" xfId="150"/>
    <cellStyle name="20% - Акцент5 9_BALANCE.WARM.2011YEAR.NEW.UPDATE.SCHEME" xfId="151"/>
    <cellStyle name="20% - Акцент6 2" xfId="152"/>
    <cellStyle name="20% - Акцент6 2 2" xfId="153"/>
    <cellStyle name="20% - Акцент6 2_BALANCE.WARM.2011YEAR.NEW.UPDATE.SCHEME" xfId="154"/>
    <cellStyle name="20% - Акцент6 3" xfId="155"/>
    <cellStyle name="20% - Акцент6 3 2" xfId="156"/>
    <cellStyle name="20% - Акцент6 3_BALANCE.WARM.2011YEAR.NEW.UPDATE.SCHEME" xfId="157"/>
    <cellStyle name="20% - Акцент6 4" xfId="158"/>
    <cellStyle name="20% - Акцент6 4 2" xfId="159"/>
    <cellStyle name="20% - Акцент6 4_BALANCE.WARM.2011YEAR.NEW.UPDATE.SCHEME" xfId="160"/>
    <cellStyle name="20% - Акцент6 5" xfId="161"/>
    <cellStyle name="20% - Акцент6 5 2" xfId="162"/>
    <cellStyle name="20% - Акцент6 5_BALANCE.WARM.2011YEAR.NEW.UPDATE.SCHEME" xfId="163"/>
    <cellStyle name="20% - Акцент6 6" xfId="164"/>
    <cellStyle name="20% - Акцент6 6 2" xfId="165"/>
    <cellStyle name="20% - Акцент6 6_BALANCE.WARM.2011YEAR.NEW.UPDATE.SCHEME" xfId="166"/>
    <cellStyle name="20% - Акцент6 7" xfId="167"/>
    <cellStyle name="20% - Акцент6 7 2" xfId="168"/>
    <cellStyle name="20% - Акцент6 7_BALANCE.WARM.2011YEAR.NEW.UPDATE.SCHEME" xfId="169"/>
    <cellStyle name="20% - Акцент6 8" xfId="170"/>
    <cellStyle name="20% - Акцент6 8 2" xfId="171"/>
    <cellStyle name="20% - Акцент6 8_BALANCE.WARM.2011YEAR.NEW.UPDATE.SCHEME" xfId="172"/>
    <cellStyle name="20% - Акцент6 9" xfId="173"/>
    <cellStyle name="20% - Акцент6 9 2" xfId="174"/>
    <cellStyle name="20% - Акцент6 9_BALANCE.WARM.2011YEAR.NEW.UPDATE.SCHEME" xfId="175"/>
    <cellStyle name="40% - Accent1 2" xfId="176"/>
    <cellStyle name="40% - Accent2 2" xfId="177"/>
    <cellStyle name="40% - Accent3 2" xfId="178"/>
    <cellStyle name="40% - Accent4 2" xfId="179"/>
    <cellStyle name="40% - Accent5 2" xfId="180"/>
    <cellStyle name="40% - Accent6 2" xfId="181"/>
    <cellStyle name="40% - Акцент1 2" xfId="182"/>
    <cellStyle name="40% - Акцент1 2 2" xfId="183"/>
    <cellStyle name="40% - Акцент1 2_BALANCE.WARM.2011YEAR.NEW.UPDATE.SCHEME" xfId="184"/>
    <cellStyle name="40% - Акцент1 3" xfId="185"/>
    <cellStyle name="40% - Акцент1 3 2" xfId="186"/>
    <cellStyle name="40% - Акцент1 3_BALANCE.WARM.2011YEAR.NEW.UPDATE.SCHEME" xfId="187"/>
    <cellStyle name="40% - Акцент1 4" xfId="188"/>
    <cellStyle name="40% - Акцент1 4 2" xfId="189"/>
    <cellStyle name="40% - Акцент1 4_BALANCE.WARM.2011YEAR.NEW.UPDATE.SCHEME" xfId="190"/>
    <cellStyle name="40% - Акцент1 5" xfId="191"/>
    <cellStyle name="40% - Акцент1 5 2" xfId="192"/>
    <cellStyle name="40% - Акцент1 5_BALANCE.WARM.2011YEAR.NEW.UPDATE.SCHEME" xfId="193"/>
    <cellStyle name="40% - Акцент1 6" xfId="194"/>
    <cellStyle name="40% - Акцент1 6 2" xfId="195"/>
    <cellStyle name="40% - Акцент1 6_BALANCE.WARM.2011YEAR.NEW.UPDATE.SCHEME" xfId="196"/>
    <cellStyle name="40% - Акцент1 7" xfId="197"/>
    <cellStyle name="40% - Акцент1 7 2" xfId="198"/>
    <cellStyle name="40% - Акцент1 7_BALANCE.WARM.2011YEAR.NEW.UPDATE.SCHEME" xfId="199"/>
    <cellStyle name="40% - Акцент1 8" xfId="200"/>
    <cellStyle name="40% - Акцент1 8 2" xfId="201"/>
    <cellStyle name="40% - Акцент1 8_BALANCE.WARM.2011YEAR.NEW.UPDATE.SCHEME" xfId="202"/>
    <cellStyle name="40% - Акцент1 9" xfId="203"/>
    <cellStyle name="40% - Акцент1 9 2" xfId="204"/>
    <cellStyle name="40% - Акцент1 9_BALANCE.WARM.2011YEAR.NEW.UPDATE.SCHEME" xfId="205"/>
    <cellStyle name="40% - Акцент2 2" xfId="206"/>
    <cellStyle name="40% - Акцент2 2 2" xfId="207"/>
    <cellStyle name="40% - Акцент2 2_BALANCE.WARM.2011YEAR.NEW.UPDATE.SCHEME" xfId="208"/>
    <cellStyle name="40% - Акцент2 3" xfId="209"/>
    <cellStyle name="40% - Акцент2 3 2" xfId="210"/>
    <cellStyle name="40% - Акцент2 3_BALANCE.WARM.2011YEAR.NEW.UPDATE.SCHEME" xfId="211"/>
    <cellStyle name="40% - Акцент2 4" xfId="212"/>
    <cellStyle name="40% - Акцент2 4 2" xfId="213"/>
    <cellStyle name="40% - Акцент2 4_BALANCE.WARM.2011YEAR.NEW.UPDATE.SCHEME" xfId="214"/>
    <cellStyle name="40% - Акцент2 5" xfId="215"/>
    <cellStyle name="40% - Акцент2 5 2" xfId="216"/>
    <cellStyle name="40% - Акцент2 5_BALANCE.WARM.2011YEAR.NEW.UPDATE.SCHEME" xfId="217"/>
    <cellStyle name="40% - Акцент2 6" xfId="218"/>
    <cellStyle name="40% - Акцент2 6 2" xfId="219"/>
    <cellStyle name="40% - Акцент2 6_BALANCE.WARM.2011YEAR.NEW.UPDATE.SCHEME" xfId="220"/>
    <cellStyle name="40% - Акцент2 7" xfId="221"/>
    <cellStyle name="40% - Акцент2 7 2" xfId="222"/>
    <cellStyle name="40% - Акцент2 7_BALANCE.WARM.2011YEAR.NEW.UPDATE.SCHEME" xfId="223"/>
    <cellStyle name="40% - Акцент2 8" xfId="224"/>
    <cellStyle name="40% - Акцент2 8 2" xfId="225"/>
    <cellStyle name="40% - Акцент2 8_BALANCE.WARM.2011YEAR.NEW.UPDATE.SCHEME" xfId="226"/>
    <cellStyle name="40% - Акцент2 9" xfId="227"/>
    <cellStyle name="40% - Акцент2 9 2" xfId="228"/>
    <cellStyle name="40% - Акцент2 9_BALANCE.WARM.2011YEAR.NEW.UPDATE.SCHEME" xfId="229"/>
    <cellStyle name="40% - Акцент3 2" xfId="230"/>
    <cellStyle name="40% - Акцент3 2 2" xfId="231"/>
    <cellStyle name="40% - Акцент3 2_BALANCE.WARM.2011YEAR.NEW.UPDATE.SCHEME" xfId="232"/>
    <cellStyle name="40% - Акцент3 3" xfId="233"/>
    <cellStyle name="40% - Акцент3 3 2" xfId="234"/>
    <cellStyle name="40% - Акцент3 3_BALANCE.WARM.2011YEAR.NEW.UPDATE.SCHEME" xfId="235"/>
    <cellStyle name="40% - Акцент3 4" xfId="236"/>
    <cellStyle name="40% - Акцент3 4 2" xfId="237"/>
    <cellStyle name="40% - Акцент3 4_BALANCE.WARM.2011YEAR.NEW.UPDATE.SCHEME" xfId="238"/>
    <cellStyle name="40% - Акцент3 5" xfId="239"/>
    <cellStyle name="40% - Акцент3 5 2" xfId="240"/>
    <cellStyle name="40% - Акцент3 5_BALANCE.WARM.2011YEAR.NEW.UPDATE.SCHEME" xfId="241"/>
    <cellStyle name="40% - Акцент3 6" xfId="242"/>
    <cellStyle name="40% - Акцент3 6 2" xfId="243"/>
    <cellStyle name="40% - Акцент3 6_BALANCE.WARM.2011YEAR.NEW.UPDATE.SCHEME" xfId="244"/>
    <cellStyle name="40% - Акцент3 7" xfId="245"/>
    <cellStyle name="40% - Акцент3 7 2" xfId="246"/>
    <cellStyle name="40% - Акцент3 7_BALANCE.WARM.2011YEAR.NEW.UPDATE.SCHEME" xfId="247"/>
    <cellStyle name="40% - Акцент3 8" xfId="248"/>
    <cellStyle name="40% - Акцент3 8 2" xfId="249"/>
    <cellStyle name="40% - Акцент3 8_BALANCE.WARM.2011YEAR.NEW.UPDATE.SCHEME" xfId="250"/>
    <cellStyle name="40% - Акцент3 9" xfId="251"/>
    <cellStyle name="40% - Акцент3 9 2" xfId="252"/>
    <cellStyle name="40% - Акцент3 9_BALANCE.WARM.2011YEAR.NEW.UPDATE.SCHEME" xfId="253"/>
    <cellStyle name="40% - Акцент4 2" xfId="254"/>
    <cellStyle name="40% - Акцент4 2 2" xfId="255"/>
    <cellStyle name="40% - Акцент4 2_BALANCE.WARM.2011YEAR.NEW.UPDATE.SCHEME" xfId="256"/>
    <cellStyle name="40% - Акцент4 3" xfId="257"/>
    <cellStyle name="40% - Акцент4 3 2" xfId="258"/>
    <cellStyle name="40% - Акцент4 3_BALANCE.WARM.2011YEAR.NEW.UPDATE.SCHEME" xfId="259"/>
    <cellStyle name="40% - Акцент4 4" xfId="260"/>
    <cellStyle name="40% - Акцент4 4 2" xfId="261"/>
    <cellStyle name="40% - Акцент4 4_BALANCE.WARM.2011YEAR.NEW.UPDATE.SCHEME" xfId="262"/>
    <cellStyle name="40% - Акцент4 5" xfId="263"/>
    <cellStyle name="40% - Акцент4 5 2" xfId="264"/>
    <cellStyle name="40% - Акцент4 5_BALANCE.WARM.2011YEAR.NEW.UPDATE.SCHEME" xfId="265"/>
    <cellStyle name="40% - Акцент4 6" xfId="266"/>
    <cellStyle name="40% - Акцент4 6 2" xfId="267"/>
    <cellStyle name="40% - Акцент4 6_BALANCE.WARM.2011YEAR.NEW.UPDATE.SCHEME" xfId="268"/>
    <cellStyle name="40% - Акцент4 7" xfId="269"/>
    <cellStyle name="40% - Акцент4 7 2" xfId="270"/>
    <cellStyle name="40% - Акцент4 7_BALANCE.WARM.2011YEAR.NEW.UPDATE.SCHEME" xfId="271"/>
    <cellStyle name="40% - Акцент4 8" xfId="272"/>
    <cellStyle name="40% - Акцент4 8 2" xfId="273"/>
    <cellStyle name="40% - Акцент4 8_BALANCE.WARM.2011YEAR.NEW.UPDATE.SCHEME" xfId="274"/>
    <cellStyle name="40% - Акцент4 9" xfId="275"/>
    <cellStyle name="40% - Акцент4 9 2" xfId="276"/>
    <cellStyle name="40% - Акцент4 9_BALANCE.WARM.2011YEAR.NEW.UPDATE.SCHEME" xfId="277"/>
    <cellStyle name="40% - Акцент5 2" xfId="278"/>
    <cellStyle name="40% - Акцент5 2 2" xfId="279"/>
    <cellStyle name="40% - Акцент5 2_BALANCE.WARM.2011YEAR.NEW.UPDATE.SCHEME" xfId="280"/>
    <cellStyle name="40% - Акцент5 3" xfId="281"/>
    <cellStyle name="40% - Акцент5 3 2" xfId="282"/>
    <cellStyle name="40% - Акцент5 3_BALANCE.WARM.2011YEAR.NEW.UPDATE.SCHEME" xfId="283"/>
    <cellStyle name="40% - Акцент5 4" xfId="284"/>
    <cellStyle name="40% - Акцент5 4 2" xfId="285"/>
    <cellStyle name="40% - Акцент5 4_BALANCE.WARM.2011YEAR.NEW.UPDATE.SCHEME" xfId="286"/>
    <cellStyle name="40% - Акцент5 5" xfId="287"/>
    <cellStyle name="40% - Акцент5 5 2" xfId="288"/>
    <cellStyle name="40% - Акцент5 5_BALANCE.WARM.2011YEAR.NEW.UPDATE.SCHEME" xfId="289"/>
    <cellStyle name="40% - Акцент5 6" xfId="290"/>
    <cellStyle name="40% - Акцент5 6 2" xfId="291"/>
    <cellStyle name="40% - Акцент5 6_BALANCE.WARM.2011YEAR.NEW.UPDATE.SCHEME" xfId="292"/>
    <cellStyle name="40% - Акцент5 7" xfId="293"/>
    <cellStyle name="40% - Акцент5 7 2" xfId="294"/>
    <cellStyle name="40% - Акцент5 7_BALANCE.WARM.2011YEAR.NEW.UPDATE.SCHEME" xfId="295"/>
    <cellStyle name="40% - Акцент5 8" xfId="296"/>
    <cellStyle name="40% - Акцент5 8 2" xfId="297"/>
    <cellStyle name="40% - Акцент5 8_BALANCE.WARM.2011YEAR.NEW.UPDATE.SCHEME" xfId="298"/>
    <cellStyle name="40% - Акцент5 9" xfId="299"/>
    <cellStyle name="40% - Акцент5 9 2" xfId="300"/>
    <cellStyle name="40% - Акцент5 9_BALANCE.WARM.2011YEAR.NEW.UPDATE.SCHEME" xfId="301"/>
    <cellStyle name="40% - Акцент6 2" xfId="302"/>
    <cellStyle name="40% - Акцент6 2 2" xfId="303"/>
    <cellStyle name="40% - Акцент6 2_BALANCE.WARM.2011YEAR.NEW.UPDATE.SCHEME" xfId="304"/>
    <cellStyle name="40% - Акцент6 3" xfId="305"/>
    <cellStyle name="40% - Акцент6 3 2" xfId="306"/>
    <cellStyle name="40% - Акцент6 3_BALANCE.WARM.2011YEAR.NEW.UPDATE.SCHEME" xfId="307"/>
    <cellStyle name="40% - Акцент6 4" xfId="308"/>
    <cellStyle name="40% - Акцент6 4 2" xfId="309"/>
    <cellStyle name="40% - Акцент6 4_BALANCE.WARM.2011YEAR.NEW.UPDATE.SCHEME" xfId="310"/>
    <cellStyle name="40% - Акцент6 5" xfId="311"/>
    <cellStyle name="40% - Акцент6 5 2" xfId="312"/>
    <cellStyle name="40% - Акцент6 5_BALANCE.WARM.2011YEAR.NEW.UPDATE.SCHEME" xfId="313"/>
    <cellStyle name="40% - Акцент6 6" xfId="314"/>
    <cellStyle name="40% - Акцент6 6 2" xfId="315"/>
    <cellStyle name="40% - Акцент6 6_BALANCE.WARM.2011YEAR.NEW.UPDATE.SCHEME" xfId="316"/>
    <cellStyle name="40% - Акцент6 7" xfId="317"/>
    <cellStyle name="40% - Акцент6 7 2" xfId="318"/>
    <cellStyle name="40% - Акцент6 7_BALANCE.WARM.2011YEAR.NEW.UPDATE.SCHEME" xfId="319"/>
    <cellStyle name="40% - Акцент6 8" xfId="320"/>
    <cellStyle name="40% - Акцент6 8 2" xfId="321"/>
    <cellStyle name="40% - Акцент6 8_BALANCE.WARM.2011YEAR.NEW.UPDATE.SCHEME" xfId="322"/>
    <cellStyle name="40% - Акцент6 9" xfId="323"/>
    <cellStyle name="40% - Акцент6 9 2" xfId="324"/>
    <cellStyle name="40% - Акцент6 9_BALANCE.WARM.2011YEAR.NEW.UPDATE.SCHEME" xfId="325"/>
    <cellStyle name="60% - Акцент1 2" xfId="326"/>
    <cellStyle name="60% - Акцент1 2 2" xfId="327"/>
    <cellStyle name="60% - Акцент1 3" xfId="328"/>
    <cellStyle name="60% - Акцент1 3 2" xfId="329"/>
    <cellStyle name="60% - Акцент1 4" xfId="330"/>
    <cellStyle name="60% - Акцент1 4 2" xfId="331"/>
    <cellStyle name="60% - Акцент1 5" xfId="332"/>
    <cellStyle name="60% - Акцент1 5 2" xfId="333"/>
    <cellStyle name="60% - Акцент1 6" xfId="334"/>
    <cellStyle name="60% - Акцент1 6 2" xfId="335"/>
    <cellStyle name="60% - Акцент1 7" xfId="336"/>
    <cellStyle name="60% - Акцент1 7 2" xfId="337"/>
    <cellStyle name="60% - Акцент1 8" xfId="338"/>
    <cellStyle name="60% - Акцент1 8 2" xfId="339"/>
    <cellStyle name="60% - Акцент1 9" xfId="340"/>
    <cellStyle name="60% - Акцент1 9 2" xfId="341"/>
    <cellStyle name="60% - Акцент2 2" xfId="342"/>
    <cellStyle name="60% - Акцент2 2 2" xfId="343"/>
    <cellStyle name="60% - Акцент2 3" xfId="344"/>
    <cellStyle name="60% - Акцент2 3 2" xfId="345"/>
    <cellStyle name="60% - Акцент2 4" xfId="346"/>
    <cellStyle name="60% - Акцент2 4 2" xfId="347"/>
    <cellStyle name="60% - Акцент2 5" xfId="348"/>
    <cellStyle name="60% - Акцент2 5 2" xfId="349"/>
    <cellStyle name="60% - Акцент2 6" xfId="350"/>
    <cellStyle name="60% - Акцент2 6 2" xfId="351"/>
    <cellStyle name="60% - Акцент2 7" xfId="352"/>
    <cellStyle name="60% - Акцент2 7 2" xfId="353"/>
    <cellStyle name="60% - Акцент2 8" xfId="354"/>
    <cellStyle name="60% - Акцент2 8 2" xfId="355"/>
    <cellStyle name="60% - Акцент2 9" xfId="356"/>
    <cellStyle name="60% - Акцент2 9 2" xfId="357"/>
    <cellStyle name="60% - Акцент3 2" xfId="358"/>
    <cellStyle name="60% - Акцент3 2 2" xfId="359"/>
    <cellStyle name="60% - Акцент3 3" xfId="360"/>
    <cellStyle name="60% - Акцент3 3 2" xfId="361"/>
    <cellStyle name="60% - Акцент3 4" xfId="362"/>
    <cellStyle name="60% - Акцент3 4 2" xfId="363"/>
    <cellStyle name="60% - Акцент3 5" xfId="364"/>
    <cellStyle name="60% - Акцент3 5 2" xfId="365"/>
    <cellStyle name="60% - Акцент3 6" xfId="366"/>
    <cellStyle name="60% - Акцент3 6 2" xfId="367"/>
    <cellStyle name="60% - Акцент3 7" xfId="368"/>
    <cellStyle name="60% - Акцент3 7 2" xfId="369"/>
    <cellStyle name="60% - Акцент3 8" xfId="370"/>
    <cellStyle name="60% - Акцент3 8 2" xfId="371"/>
    <cellStyle name="60% - Акцент3 9" xfId="372"/>
    <cellStyle name="60% - Акцент3 9 2" xfId="373"/>
    <cellStyle name="60% - Акцент4 2" xfId="374"/>
    <cellStyle name="60% - Акцент4 2 2" xfId="375"/>
    <cellStyle name="60% - Акцент4 3" xfId="376"/>
    <cellStyle name="60% - Акцент4 3 2" xfId="377"/>
    <cellStyle name="60% - Акцент4 4" xfId="378"/>
    <cellStyle name="60% - Акцент4 4 2" xfId="379"/>
    <cellStyle name="60% - Акцент4 5" xfId="380"/>
    <cellStyle name="60% - Акцент4 5 2" xfId="381"/>
    <cellStyle name="60% - Акцент4 6" xfId="382"/>
    <cellStyle name="60% - Акцент4 6 2" xfId="383"/>
    <cellStyle name="60% - Акцент4 7" xfId="384"/>
    <cellStyle name="60% - Акцент4 7 2" xfId="385"/>
    <cellStyle name="60% - Акцент4 8" xfId="386"/>
    <cellStyle name="60% - Акцент4 8 2" xfId="387"/>
    <cellStyle name="60% - Акцент4 9" xfId="388"/>
    <cellStyle name="60% - Акцент4 9 2" xfId="389"/>
    <cellStyle name="60% - Акцент5 2" xfId="390"/>
    <cellStyle name="60% - Акцент5 2 2" xfId="391"/>
    <cellStyle name="60% - Акцент5 3" xfId="392"/>
    <cellStyle name="60% - Акцент5 3 2" xfId="393"/>
    <cellStyle name="60% - Акцент5 4" xfId="394"/>
    <cellStyle name="60% - Акцент5 4 2" xfId="395"/>
    <cellStyle name="60% - Акцент5 5" xfId="396"/>
    <cellStyle name="60% - Акцент5 5 2" xfId="397"/>
    <cellStyle name="60% - Акцент5 6" xfId="398"/>
    <cellStyle name="60% - Акцент5 6 2" xfId="399"/>
    <cellStyle name="60% - Акцент5 7" xfId="400"/>
    <cellStyle name="60% - Акцент5 7 2" xfId="401"/>
    <cellStyle name="60% - Акцент5 8" xfId="402"/>
    <cellStyle name="60% - Акцент5 8 2" xfId="403"/>
    <cellStyle name="60% - Акцент5 9" xfId="404"/>
    <cellStyle name="60% - Акцент5 9 2" xfId="405"/>
    <cellStyle name="60% - Акцент6 2" xfId="406"/>
    <cellStyle name="60% - Акцент6 2 2" xfId="407"/>
    <cellStyle name="60% - Акцент6 3" xfId="408"/>
    <cellStyle name="60% - Акцент6 3 2" xfId="409"/>
    <cellStyle name="60% - Акцент6 4" xfId="410"/>
    <cellStyle name="60% - Акцент6 4 2" xfId="411"/>
    <cellStyle name="60% - Акцент6 5" xfId="412"/>
    <cellStyle name="60% - Акцент6 5 2" xfId="413"/>
    <cellStyle name="60% - Акцент6 6" xfId="414"/>
    <cellStyle name="60% - Акцент6 6 2" xfId="415"/>
    <cellStyle name="60% - Акцент6 7" xfId="416"/>
    <cellStyle name="60% - Акцент6 7 2" xfId="417"/>
    <cellStyle name="60% - Акцент6 8" xfId="418"/>
    <cellStyle name="60% - Акцент6 8 2" xfId="419"/>
    <cellStyle name="60% - Акцент6 9" xfId="420"/>
    <cellStyle name="60% - Акцент6 9 2" xfId="421"/>
    <cellStyle name="_Model_RAB Мой" xfId="422"/>
    <cellStyle name="_Model_RAB Мой_BALANCE.WARM.2011YEAR.NEW.UPDATE.SCHEME" xfId="423"/>
    <cellStyle name="_Model_RAB Мой_UPDATE.BALANCE.WARM.2011YEAR.TO.1.1" xfId="424"/>
    <cellStyle name="_Model_RAB_MRSK_svod" xfId="425"/>
    <cellStyle name="_Model_RAB_MRSK_svod_BALANCE.WARM.2011YEAR.NEW.UPDATE.SCHEME" xfId="426"/>
    <cellStyle name="_Model_RAB_MRSK_svod_UPDATE.BALANCE.WARM.2011YEAR.TO.1.1" xfId="427"/>
    <cellStyle name="_ВО ОП ТЭС-ОТ- 2007" xfId="428"/>
    <cellStyle name="_ВФ ОАО ТЭС-ОТ- 2009" xfId="429"/>
    <cellStyle name="_Договор аренды ЯЭ с разбивкой" xfId="430"/>
    <cellStyle name="_Исходные данные для модели" xfId="431"/>
    <cellStyle name="_МОДЕЛЬ_1 (2)" xfId="432"/>
    <cellStyle name="_МОДЕЛЬ_1 (2)_BALANCE.WARM.2011YEAR.NEW.UPDATE.SCHEME" xfId="433"/>
    <cellStyle name="_МОДЕЛЬ_1 (2)_UPDATE.BALANCE.WARM.2011YEAR.TO.1.1" xfId="434"/>
    <cellStyle name="_НВВ 2009 постатейно свод по филиалам_09_02_09" xfId="435"/>
    <cellStyle name="_НВВ 2009 постатейно свод по филиалам_для Валентина" xfId="436"/>
    <cellStyle name="_ОТ ИД 2009" xfId="437"/>
    <cellStyle name="_Омск" xfId="438"/>
    <cellStyle name="_Предожение _ДБП_2009 г ( согласованные БП)  (2)" xfId="439"/>
    <cellStyle name="_Приложение МТС-3-КС" xfId="440"/>
    <cellStyle name="_Приложение-МТС--2-1" xfId="441"/>
    <cellStyle name="_Расчет RAB_22072008" xfId="442"/>
    <cellStyle name="_Расчет RAB_22072008_BALANCE.WARM.2011YEAR.NEW.UPDATE.SCHEME" xfId="443"/>
    <cellStyle name="_Расчет RAB_22072008_UPDATE.BALANCE.WARM.2011YEAR.TO.1.1" xfId="444"/>
    <cellStyle name="_Расчет RAB_Лен и МОЭСК_с 2010 года_14.04.2009_со сглаж_version 3.0_без ФСК" xfId="445"/>
    <cellStyle name="_Расчет RAB_Лен и МОЭСК_с 2010 года_14.04.2009_со сглаж_version 3.0_без ФСК_BALANCE.WARM.2011YEAR.NEW.UPDATE.SCHEME" xfId="446"/>
    <cellStyle name="_Расчет RAB_Лен и МОЭСК_с 2010 года_14.04.2009_со сглаж_version 3.0_без ФСК_UPDATE.BALANCE.WARM.2011YEAR.TO.1.1" xfId="447"/>
    <cellStyle name="_Свод по ИПР (2)" xfId="448"/>
    <cellStyle name="_Форма 6  РТК.xls(отчет по Адр пр. ЛО)" xfId="449"/>
    <cellStyle name="_Формат разбивки по МРСК_РСК" xfId="450"/>
    <cellStyle name="_Формат_для Согласования" xfId="451"/>
    <cellStyle name="_выручка по присоединениям2" xfId="452"/>
    <cellStyle name="_пр 5 тариф RAB" xfId="453"/>
    <cellStyle name="_пр 5 тариф RAB_BALANCE.WARM.2011YEAR.NEW.UPDATE.SCHEME" xfId="454"/>
    <cellStyle name="_пр 5 тариф RAB_UPDATE.BALANCE.WARM.2011YEAR.TO.1.1" xfId="455"/>
    <cellStyle name="_таблицы для расчетов28-04-08_2006-2009_прибыль корр_по ИА" xfId="456"/>
    <cellStyle name="_таблицы для расчетов28-04-08_2006-2009с ИА" xfId="457"/>
    <cellStyle name="_экон.форм-т ВО 1 с разбивкой" xfId="458"/>
    <cellStyle name="Comma0" xfId="459"/>
    <cellStyle name="Currency [0] 2" xfId="460"/>
    <cellStyle name="Currency [0] 2 2" xfId="461"/>
    <cellStyle name="Currency [0] 2 3" xfId="462"/>
    <cellStyle name="Currency [0] 2 4" xfId="463"/>
    <cellStyle name="Currency [0] 2 5" xfId="464"/>
    <cellStyle name="Currency [0] 2 6" xfId="465"/>
    <cellStyle name="Currency [0] 2 7" xfId="466"/>
    <cellStyle name="Currency [0] 2 8" xfId="467"/>
    <cellStyle name="Currency [0] 3" xfId="468"/>
    <cellStyle name="Currency [0] 3 2" xfId="469"/>
    <cellStyle name="Currency [0] 3 3" xfId="470"/>
    <cellStyle name="Currency [0] 3 4" xfId="471"/>
    <cellStyle name="Currency [0] 3 5" xfId="472"/>
    <cellStyle name="Currency [0] 3 6" xfId="473"/>
    <cellStyle name="Currency [0] 3 7" xfId="474"/>
    <cellStyle name="Currency [0] 3 8" xfId="475"/>
    <cellStyle name="Currency [0] 4" xfId="476"/>
    <cellStyle name="Currency [0] 4 2" xfId="477"/>
    <cellStyle name="Currency [0] 4 3" xfId="478"/>
    <cellStyle name="Currency [0] 4 4" xfId="479"/>
    <cellStyle name="Currency [0] 4 5" xfId="480"/>
    <cellStyle name="Currency [0] 4 6" xfId="481"/>
    <cellStyle name="Currency [0] 4 7" xfId="482"/>
    <cellStyle name="Currency [0] 4 8" xfId="483"/>
    <cellStyle name="Currency [0] 5" xfId="484"/>
    <cellStyle name="Currency [0] 5 2" xfId="485"/>
    <cellStyle name="Currency [0] 5 3" xfId="486"/>
    <cellStyle name="Currency [0] 5 4" xfId="487"/>
    <cellStyle name="Currency [0] 5 5" xfId="488"/>
    <cellStyle name="Currency [0] 5 6" xfId="489"/>
    <cellStyle name="Currency [0] 5 7" xfId="490"/>
    <cellStyle name="Currency [0] 5 8" xfId="491"/>
    <cellStyle name="Currency [0] 6" xfId="492"/>
    <cellStyle name="Currency [0] 6 2" xfId="493"/>
    <cellStyle name="Currency [0] 7" xfId="494"/>
    <cellStyle name="Currency [0] 7 2" xfId="495"/>
    <cellStyle name="Currency [0] 8" xfId="496"/>
    <cellStyle name="Currency [0] 8 2" xfId="497"/>
    <cellStyle name="Currency0" xfId="498"/>
    <cellStyle name="Date" xfId="499"/>
    <cellStyle name="Dates" xfId="500"/>
    <cellStyle name="E-mail" xfId="501"/>
    <cellStyle name="Euro" xfId="502"/>
    <cellStyle name="F2" xfId="503"/>
    <cellStyle name="F3" xfId="504"/>
    <cellStyle name="F4" xfId="505"/>
    <cellStyle name="F5" xfId="506"/>
    <cellStyle name="F6" xfId="507"/>
    <cellStyle name="F7" xfId="508"/>
    <cellStyle name="F8" xfId="509"/>
    <cellStyle name="Fixed" xfId="510"/>
    <cellStyle name="Heading 3" xfId="511"/>
    <cellStyle name="Heading2" xfId="512"/>
    <cellStyle name="Inputs" xfId="513"/>
    <cellStyle name="Inputs (const)" xfId="514"/>
    <cellStyle name="Inputs Co" xfId="515"/>
    <cellStyle name="Inputs_BALANCE.WARM.2011YEAR.NEW.UPDATE.SCHEME" xfId="516"/>
    <cellStyle name="Normal 2" xfId="517"/>
    <cellStyle name="normal 3" xfId="518"/>
    <cellStyle name="normal 4" xfId="519"/>
    <cellStyle name="normal 5" xfId="520"/>
    <cellStyle name="normal 6" xfId="521"/>
    <cellStyle name="normal 7" xfId="522"/>
    <cellStyle name="normal 8" xfId="523"/>
    <cellStyle name="normal 9" xfId="524"/>
    <cellStyle name="Normal1" xfId="525"/>
    <cellStyle name="normбlnм_laroux" xfId="526"/>
    <cellStyle name="Price_Body" xfId="527"/>
    <cellStyle name="SAPBEXaggData" xfId="528"/>
    <cellStyle name="SAPBEXaggDataEmph" xfId="529"/>
    <cellStyle name="SAPBEXaggItem" xfId="530"/>
    <cellStyle name="SAPBEXaggItemX" xfId="531"/>
    <cellStyle name="SAPBEXchaText" xfId="532"/>
    <cellStyle name="SAPBEXexcBad7" xfId="533"/>
    <cellStyle name="SAPBEXexcBad8" xfId="534"/>
    <cellStyle name="SAPBEXexcBad9" xfId="535"/>
    <cellStyle name="SAPBEXexcCritical4" xfId="536"/>
    <cellStyle name="SAPBEXexcCritical5" xfId="537"/>
    <cellStyle name="SAPBEXexcCritical6" xfId="538"/>
    <cellStyle name="SAPBEXexcGood1" xfId="539"/>
    <cellStyle name="SAPBEXexcGood2" xfId="540"/>
    <cellStyle name="SAPBEXexcGood3" xfId="541"/>
    <cellStyle name="SAPBEXfilterDrill" xfId="542"/>
    <cellStyle name="SAPBEXfilterItem" xfId="543"/>
    <cellStyle name="SAPBEXfilterText" xfId="544"/>
    <cellStyle name="SAPBEXformats" xfId="545"/>
    <cellStyle name="SAPBEXheaderItem" xfId="546"/>
    <cellStyle name="SAPBEXheaderText" xfId="547"/>
    <cellStyle name="SAPBEXHLevel0" xfId="548"/>
    <cellStyle name="SAPBEXHLevel0X" xfId="549"/>
    <cellStyle name="SAPBEXHLevel1" xfId="550"/>
    <cellStyle name="SAPBEXHLevel1X" xfId="551"/>
    <cellStyle name="SAPBEXHLevel2" xfId="552"/>
    <cellStyle name="SAPBEXHLevel2X" xfId="553"/>
    <cellStyle name="SAPBEXHLevel3" xfId="554"/>
    <cellStyle name="SAPBEXHLevel3X" xfId="555"/>
    <cellStyle name="SAPBEXinputData" xfId="556"/>
    <cellStyle name="SAPBEXresData" xfId="557"/>
    <cellStyle name="SAPBEXresDataEmph" xfId="558"/>
    <cellStyle name="SAPBEXresItem" xfId="559"/>
    <cellStyle name="SAPBEXresItemX" xfId="560"/>
    <cellStyle name="SAPBEXstdData" xfId="561"/>
    <cellStyle name="SAPBEXstdDataEmph" xfId="562"/>
    <cellStyle name="SAPBEXstdItem" xfId="563"/>
    <cellStyle name="SAPBEXstdItemX" xfId="564"/>
    <cellStyle name="SAPBEXtitle" xfId="565"/>
    <cellStyle name="SAPBEXundefined" xfId="566"/>
    <cellStyle name="Style 1" xfId="567"/>
    <cellStyle name="Table Heading" xfId="568"/>
    <cellStyle name="’ћѓћ‚›‰" xfId="569"/>
    <cellStyle name="Áĺççŕůčňíűé" xfId="570"/>
    <cellStyle name="Äĺíĺćíűé [0]_(ňŕá 3č)" xfId="571"/>
    <cellStyle name="Äĺíĺćíűé_(ňŕá 3č)" xfId="572"/>
    <cellStyle name="Çŕůčňíűé" xfId="573"/>
    <cellStyle name="Îáű÷íűé__FES" xfId="574"/>
    <cellStyle name="Îňęđűâŕâřŕ˙ń˙ ăčďĺđńńűëęŕ" xfId="575"/>
    <cellStyle name="Ôčíŕíńîâűé [0]_(ňŕá 3č)" xfId="576"/>
    <cellStyle name="Ôčíŕíńîâűé_(ňŕá 3č)" xfId="577"/>
    <cellStyle name="Ăčďĺđńńűëęŕ" xfId="578"/>
    <cellStyle name="Џђћ–…ќ’ќ›‰" xfId="579"/>
    <cellStyle name="Акцент1 2" xfId="580"/>
    <cellStyle name="Акцент1 2 2" xfId="581"/>
    <cellStyle name="Акцент1 3" xfId="582"/>
    <cellStyle name="Акцент1 3 2" xfId="583"/>
    <cellStyle name="Акцент1 4" xfId="584"/>
    <cellStyle name="Акцент1 4 2" xfId="585"/>
    <cellStyle name="Акцент1 5" xfId="586"/>
    <cellStyle name="Акцент1 5 2" xfId="587"/>
    <cellStyle name="Акцент1 6" xfId="588"/>
    <cellStyle name="Акцент1 6 2" xfId="589"/>
    <cellStyle name="Акцент1 7" xfId="590"/>
    <cellStyle name="Акцент1 7 2" xfId="591"/>
    <cellStyle name="Акцент1 8" xfId="592"/>
    <cellStyle name="Акцент1 8 2" xfId="593"/>
    <cellStyle name="Акцент1 9" xfId="594"/>
    <cellStyle name="Акцент1 9 2" xfId="595"/>
    <cellStyle name="Акцент2 2" xfId="596"/>
    <cellStyle name="Акцент2 2 2" xfId="597"/>
    <cellStyle name="Акцент2 3" xfId="598"/>
    <cellStyle name="Акцент2 3 2" xfId="599"/>
    <cellStyle name="Акцент2 4" xfId="600"/>
    <cellStyle name="Акцент2 4 2" xfId="601"/>
    <cellStyle name="Акцент2 5" xfId="602"/>
    <cellStyle name="Акцент2 5 2" xfId="603"/>
    <cellStyle name="Акцент2 6" xfId="604"/>
    <cellStyle name="Акцент2 6 2" xfId="605"/>
    <cellStyle name="Акцент2 7" xfId="606"/>
    <cellStyle name="Акцент2 7 2" xfId="607"/>
    <cellStyle name="Акцент2 8" xfId="608"/>
    <cellStyle name="Акцент2 8 2" xfId="609"/>
    <cellStyle name="Акцент2 9" xfId="610"/>
    <cellStyle name="Акцент2 9 2" xfId="611"/>
    <cellStyle name="Акцент3 2" xfId="612"/>
    <cellStyle name="Акцент3 2 2" xfId="613"/>
    <cellStyle name="Акцент3 3" xfId="614"/>
    <cellStyle name="Акцент3 3 2" xfId="615"/>
    <cellStyle name="Акцент3 4" xfId="616"/>
    <cellStyle name="Акцент3 4 2" xfId="617"/>
    <cellStyle name="Акцент3 5" xfId="618"/>
    <cellStyle name="Акцент3 5 2" xfId="619"/>
    <cellStyle name="Акцент3 6" xfId="620"/>
    <cellStyle name="Акцент3 6 2" xfId="621"/>
    <cellStyle name="Акцент3 7" xfId="622"/>
    <cellStyle name="Акцент3 7 2" xfId="623"/>
    <cellStyle name="Акцент3 8" xfId="624"/>
    <cellStyle name="Акцент3 8 2" xfId="625"/>
    <cellStyle name="Акцент3 9" xfId="626"/>
    <cellStyle name="Акцент3 9 2" xfId="627"/>
    <cellStyle name="Акцент4 2" xfId="628"/>
    <cellStyle name="Акцент4 2 2" xfId="629"/>
    <cellStyle name="Акцент4 3" xfId="630"/>
    <cellStyle name="Акцент4 3 2" xfId="631"/>
    <cellStyle name="Акцент4 4" xfId="632"/>
    <cellStyle name="Акцент4 4 2" xfId="633"/>
    <cellStyle name="Акцент4 5" xfId="634"/>
    <cellStyle name="Акцент4 5 2" xfId="635"/>
    <cellStyle name="Акцент4 6" xfId="636"/>
    <cellStyle name="Акцент4 6 2" xfId="637"/>
    <cellStyle name="Акцент4 7" xfId="638"/>
    <cellStyle name="Акцент4 7 2" xfId="639"/>
    <cellStyle name="Акцент4 8" xfId="640"/>
    <cellStyle name="Акцент4 8 2" xfId="641"/>
    <cellStyle name="Акцент4 9" xfId="642"/>
    <cellStyle name="Акцент4 9 2" xfId="643"/>
    <cellStyle name="Акцент5 2" xfId="644"/>
    <cellStyle name="Акцент5 2 2" xfId="645"/>
    <cellStyle name="Акцент5 3" xfId="646"/>
    <cellStyle name="Акцент5 3 2" xfId="647"/>
    <cellStyle name="Акцент5 4" xfId="648"/>
    <cellStyle name="Акцент5 4 2" xfId="649"/>
    <cellStyle name="Акцент5 5" xfId="650"/>
    <cellStyle name="Акцент5 5 2" xfId="651"/>
    <cellStyle name="Акцент5 6" xfId="652"/>
    <cellStyle name="Акцент5 6 2" xfId="653"/>
    <cellStyle name="Акцент5 7" xfId="654"/>
    <cellStyle name="Акцент5 7 2" xfId="655"/>
    <cellStyle name="Акцент5 8" xfId="656"/>
    <cellStyle name="Акцент5 8 2" xfId="657"/>
    <cellStyle name="Акцент5 9" xfId="658"/>
    <cellStyle name="Акцент5 9 2" xfId="659"/>
    <cellStyle name="Акцент6 2" xfId="660"/>
    <cellStyle name="Акцент6 2 2" xfId="661"/>
    <cellStyle name="Акцент6 3" xfId="662"/>
    <cellStyle name="Акцент6 3 2" xfId="663"/>
    <cellStyle name="Акцент6 4" xfId="664"/>
    <cellStyle name="Акцент6 4 2" xfId="665"/>
    <cellStyle name="Акцент6 5" xfId="666"/>
    <cellStyle name="Акцент6 5 2" xfId="667"/>
    <cellStyle name="Акцент6 6" xfId="668"/>
    <cellStyle name="Акцент6 6 2" xfId="669"/>
    <cellStyle name="Акцент6 7" xfId="670"/>
    <cellStyle name="Акцент6 7 2" xfId="671"/>
    <cellStyle name="Акцент6 8" xfId="672"/>
    <cellStyle name="Акцент6 8 2" xfId="673"/>
    <cellStyle name="Акцент6 9" xfId="674"/>
    <cellStyle name="Акцент6 9 2" xfId="675"/>
    <cellStyle name="Беззащитный" xfId="676"/>
    <cellStyle name="Ввод  2" xfId="677"/>
    <cellStyle name="Ввод  2 2" xfId="678"/>
    <cellStyle name="Ввод  2_OREP.KU.2011.PLAN(v1.2)" xfId="679"/>
    <cellStyle name="Ввод  3" xfId="680"/>
    <cellStyle name="Ввод  3 2" xfId="681"/>
    <cellStyle name="Ввод  3_OREP.KU.2011.PLAN(v1.2)" xfId="682"/>
    <cellStyle name="Ввод  4" xfId="683"/>
    <cellStyle name="Ввод  4 2" xfId="684"/>
    <cellStyle name="Ввод  4_OREP.KU.2011.PLAN(v1.2)" xfId="685"/>
    <cellStyle name="Ввод  5" xfId="686"/>
    <cellStyle name="Ввод  5 2" xfId="687"/>
    <cellStyle name="Ввод  5_OREP.KU.2011.PLAN(v1.2)" xfId="688"/>
    <cellStyle name="Ввод  6" xfId="689"/>
    <cellStyle name="Ввод  6 2" xfId="690"/>
    <cellStyle name="Ввод  6_OREP.KU.2011.PLAN(v1.2)" xfId="691"/>
    <cellStyle name="Ввод  7" xfId="692"/>
    <cellStyle name="Ввод  7 2" xfId="693"/>
    <cellStyle name="Ввод  7_OREP.KU.2011.PLAN(v1.2)" xfId="694"/>
    <cellStyle name="Ввод  8" xfId="695"/>
    <cellStyle name="Ввод  8 2" xfId="696"/>
    <cellStyle name="Ввод  8_OREP.KU.2011.PLAN(v1.2)" xfId="697"/>
    <cellStyle name="Ввод  9" xfId="698"/>
    <cellStyle name="Ввод  9 2" xfId="699"/>
    <cellStyle name="Ввод  9_OREP.KU.2011.PLAN(v1.2)" xfId="700"/>
    <cellStyle name="Вывод 2" xfId="701"/>
    <cellStyle name="Вывод 2 2" xfId="702"/>
    <cellStyle name="Вывод 2_OREP.KU.2011.PLAN(v1.2)" xfId="703"/>
    <cellStyle name="Вывод 3" xfId="704"/>
    <cellStyle name="Вывод 3 2" xfId="705"/>
    <cellStyle name="Вывод 3_OREP.KU.2011.PLAN(v1.2)" xfId="706"/>
    <cellStyle name="Вывод 4" xfId="707"/>
    <cellStyle name="Вывод 4 2" xfId="708"/>
    <cellStyle name="Вывод 4_OREP.KU.2011.PLAN(v1.2)" xfId="709"/>
    <cellStyle name="Вывод 5" xfId="710"/>
    <cellStyle name="Вывод 5 2" xfId="711"/>
    <cellStyle name="Вывод 5_OREP.KU.2011.PLAN(v1.2)" xfId="712"/>
    <cellStyle name="Вывод 6" xfId="713"/>
    <cellStyle name="Вывод 6 2" xfId="714"/>
    <cellStyle name="Вывод 6_OREP.KU.2011.PLAN(v1.2)" xfId="715"/>
    <cellStyle name="Вывод 7" xfId="716"/>
    <cellStyle name="Вывод 7 2" xfId="717"/>
    <cellStyle name="Вывод 7_OREP.KU.2011.PLAN(v1.2)" xfId="718"/>
    <cellStyle name="Вывод 8" xfId="719"/>
    <cellStyle name="Вывод 8 2" xfId="720"/>
    <cellStyle name="Вывод 8_OREP.KU.2011.PLAN(v1.2)" xfId="721"/>
    <cellStyle name="Вывод 9" xfId="722"/>
    <cellStyle name="Вывод 9 2" xfId="723"/>
    <cellStyle name="Вывод 9_OREP.KU.2011.PLAN(v1.2)" xfId="724"/>
    <cellStyle name="Вычисление 2" xfId="725"/>
    <cellStyle name="Вычисление 2 2" xfId="726"/>
    <cellStyle name="Вычисление 2_OREP.KU.2011.PLAN(v1.2)" xfId="727"/>
    <cellStyle name="Вычисление 3" xfId="728"/>
    <cellStyle name="Вычисление 3 2" xfId="729"/>
    <cellStyle name="Вычисление 3_OREP.KU.2011.PLAN(v1.2)" xfId="730"/>
    <cellStyle name="Вычисление 4" xfId="731"/>
    <cellStyle name="Вычисление 4 2" xfId="732"/>
    <cellStyle name="Вычисление 4_OREP.KU.2011.PLAN(v1.2)" xfId="733"/>
    <cellStyle name="Вычисление 5" xfId="734"/>
    <cellStyle name="Вычисление 5 2" xfId="735"/>
    <cellStyle name="Вычисление 5_OREP.KU.2011.PLAN(v1.2)" xfId="736"/>
    <cellStyle name="Вычисление 6" xfId="737"/>
    <cellStyle name="Вычисление 6 2" xfId="738"/>
    <cellStyle name="Вычисление 6_OREP.KU.2011.PLAN(v1.2)" xfId="739"/>
    <cellStyle name="Вычисление 7" xfId="740"/>
    <cellStyle name="Вычисление 7 2" xfId="741"/>
    <cellStyle name="Вычисление 7_OREP.KU.2011.PLAN(v1.2)" xfId="742"/>
    <cellStyle name="Вычисление 8" xfId="743"/>
    <cellStyle name="Вычисление 8 2" xfId="744"/>
    <cellStyle name="Вычисление 8_OREP.KU.2011.PLAN(v1.2)" xfId="745"/>
    <cellStyle name="Вычисление 9" xfId="746"/>
    <cellStyle name="Вычисление 9 2" xfId="747"/>
    <cellStyle name="Вычисление 9_OREP.KU.2011.PLAN(v1.2)" xfId="748"/>
    <cellStyle name="Гиперссылка 2" xfId="749"/>
    <cellStyle name="Гиперссылка 3" xfId="750"/>
    <cellStyle name="Гиперссылка_TR.TARIFF.AUTO.P.M.2.16" xfId="751"/>
    <cellStyle name="ДАТА" xfId="752"/>
    <cellStyle name="ДАТА 2" xfId="753"/>
    <cellStyle name="ДАТА 3" xfId="754"/>
    <cellStyle name="ДАТА 4" xfId="755"/>
    <cellStyle name="ДАТА 5" xfId="756"/>
    <cellStyle name="ДАТА 6" xfId="757"/>
    <cellStyle name="ДАТА 7" xfId="758"/>
    <cellStyle name="ДАТА 8" xfId="759"/>
    <cellStyle name="ДАТА_1" xfId="760"/>
    <cellStyle name="Денежный 2" xfId="761"/>
    <cellStyle name="ЗАГОЛОВОК1" xfId="762"/>
    <cellStyle name="ЗАГОЛОВОК2" xfId="763"/>
    <cellStyle name="Заголовок" xfId="764"/>
    <cellStyle name="Заголовок 1 2" xfId="765"/>
    <cellStyle name="Заголовок 1 2 2" xfId="766"/>
    <cellStyle name="Заголовок 1 2_OREP.KU.2011.PLAN(v1.2)" xfId="767"/>
    <cellStyle name="Заголовок 1 3" xfId="768"/>
    <cellStyle name="Заголовок 1 3 2" xfId="769"/>
    <cellStyle name="Заголовок 1 3_OREP.KU.2011.PLAN(v1.2)" xfId="770"/>
    <cellStyle name="Заголовок 1 4" xfId="771"/>
    <cellStyle name="Заголовок 1 4 2" xfId="772"/>
    <cellStyle name="Заголовок 1 4_OREP.KU.2011.PLAN(v1.2)" xfId="773"/>
    <cellStyle name="Заголовок 1 5" xfId="774"/>
    <cellStyle name="Заголовок 1 5 2" xfId="775"/>
    <cellStyle name="Заголовок 1 5_OREP.KU.2011.PLAN(v1.2)" xfId="776"/>
    <cellStyle name="Заголовок 1 6" xfId="777"/>
    <cellStyle name="Заголовок 1 6 2" xfId="778"/>
    <cellStyle name="Заголовок 1 6_OREP.KU.2011.PLAN(v1.2)" xfId="779"/>
    <cellStyle name="Заголовок 1 7" xfId="780"/>
    <cellStyle name="Заголовок 1 7 2" xfId="781"/>
    <cellStyle name="Заголовок 1 7_OREP.KU.2011.PLAN(v1.2)" xfId="782"/>
    <cellStyle name="Заголовок 1 8" xfId="783"/>
    <cellStyle name="Заголовок 1 8 2" xfId="784"/>
    <cellStyle name="Заголовок 1 8_OREP.KU.2011.PLAN(v1.2)" xfId="785"/>
    <cellStyle name="Заголовок 1 9" xfId="786"/>
    <cellStyle name="Заголовок 1 9 2" xfId="787"/>
    <cellStyle name="Заголовок 1 9_OREP.KU.2011.PLAN(v1.2)" xfId="788"/>
    <cellStyle name="Заголовок 2 2" xfId="789"/>
    <cellStyle name="Заголовок 2 2 2" xfId="790"/>
    <cellStyle name="Заголовок 2 2_OREP.KU.2011.PLAN(v1.2)" xfId="791"/>
    <cellStyle name="Заголовок 2 3" xfId="792"/>
    <cellStyle name="Заголовок 2 3 2" xfId="793"/>
    <cellStyle name="Заголовок 2 3_OREP.KU.2011.PLAN(v1.2)" xfId="794"/>
    <cellStyle name="Заголовок 2 4" xfId="795"/>
    <cellStyle name="Заголовок 2 4 2" xfId="796"/>
    <cellStyle name="Заголовок 2 4_OREP.KU.2011.PLAN(v1.2)" xfId="797"/>
    <cellStyle name="Заголовок 2 5" xfId="798"/>
    <cellStyle name="Заголовок 2 5 2" xfId="799"/>
    <cellStyle name="Заголовок 2 5_OREP.KU.2011.PLAN(v1.2)" xfId="800"/>
    <cellStyle name="Заголовок 2 6" xfId="801"/>
    <cellStyle name="Заголовок 2 6 2" xfId="802"/>
    <cellStyle name="Заголовок 2 6_OREP.KU.2011.PLAN(v1.2)" xfId="803"/>
    <cellStyle name="Заголовок 2 7" xfId="804"/>
    <cellStyle name="Заголовок 2 7 2" xfId="805"/>
    <cellStyle name="Заголовок 2 7_OREP.KU.2011.PLAN(v1.2)" xfId="806"/>
    <cellStyle name="Заголовок 2 8" xfId="807"/>
    <cellStyle name="Заголовок 2 8 2" xfId="808"/>
    <cellStyle name="Заголовок 2 8_OREP.KU.2011.PLAN(v1.2)" xfId="809"/>
    <cellStyle name="Заголовок 2 9" xfId="810"/>
    <cellStyle name="Заголовок 2 9 2" xfId="811"/>
    <cellStyle name="Заголовок 2 9_OREP.KU.2011.PLAN(v1.2)" xfId="812"/>
    <cellStyle name="Заголовок 3 2" xfId="813"/>
    <cellStyle name="Заголовок 3 2 2" xfId="814"/>
    <cellStyle name="Заголовок 3 2_OREP.KU.2011.PLAN(v1.2)" xfId="815"/>
    <cellStyle name="Заголовок 3 3" xfId="816"/>
    <cellStyle name="Заголовок 3 3 2" xfId="817"/>
    <cellStyle name="Заголовок 3 3_OREP.KU.2011.PLAN(v1.2)" xfId="818"/>
    <cellStyle name="Заголовок 3 4" xfId="819"/>
    <cellStyle name="Заголовок 3 4 2" xfId="820"/>
    <cellStyle name="Заголовок 3 4_OREP.KU.2011.PLAN(v1.2)" xfId="821"/>
    <cellStyle name="Заголовок 3 5" xfId="822"/>
    <cellStyle name="Заголовок 3 5 2" xfId="823"/>
    <cellStyle name="Заголовок 3 5_OREP.KU.2011.PLAN(v1.2)" xfId="824"/>
    <cellStyle name="Заголовок 3 6" xfId="825"/>
    <cellStyle name="Заголовок 3 6 2" xfId="826"/>
    <cellStyle name="Заголовок 3 6_OREP.KU.2011.PLAN(v1.2)" xfId="827"/>
    <cellStyle name="Заголовок 3 7" xfId="828"/>
    <cellStyle name="Заголовок 3 7 2" xfId="829"/>
    <cellStyle name="Заголовок 3 7_OREP.KU.2011.PLAN(v1.2)" xfId="830"/>
    <cellStyle name="Заголовок 3 8" xfId="831"/>
    <cellStyle name="Заголовок 3 8 2" xfId="832"/>
    <cellStyle name="Заголовок 3 8_OREP.KU.2011.PLAN(v1.2)" xfId="833"/>
    <cellStyle name="Заголовок 3 9" xfId="834"/>
    <cellStyle name="Заголовок 3 9 2" xfId="835"/>
    <cellStyle name="Заголовок 3 9_OREP.KU.2011.PLAN(v1.2)" xfId="836"/>
    <cellStyle name="Заголовок 4 2" xfId="837"/>
    <cellStyle name="Заголовок 4 2 2" xfId="838"/>
    <cellStyle name="Заголовок 4 3" xfId="839"/>
    <cellStyle name="Заголовок 4 3 2" xfId="840"/>
    <cellStyle name="Заголовок 4 4" xfId="841"/>
    <cellStyle name="Заголовок 4 4 2" xfId="842"/>
    <cellStyle name="Заголовок 4 5" xfId="843"/>
    <cellStyle name="Заголовок 4 5 2" xfId="844"/>
    <cellStyle name="Заголовок 4 6" xfId="845"/>
    <cellStyle name="Заголовок 4 6 2" xfId="846"/>
    <cellStyle name="Заголовок 4 7" xfId="847"/>
    <cellStyle name="Заголовок 4 7 2" xfId="848"/>
    <cellStyle name="Заголовок 4 8" xfId="849"/>
    <cellStyle name="Заголовок 4 8 2" xfId="850"/>
    <cellStyle name="Заголовок 4 9" xfId="851"/>
    <cellStyle name="Заголовок 4 9 2" xfId="852"/>
    <cellStyle name="ЗаголовокСтолбца" xfId="853"/>
    <cellStyle name="Защитный" xfId="854"/>
    <cellStyle name="Значение" xfId="855"/>
    <cellStyle name="Зоголовок" xfId="856"/>
    <cellStyle name="ИТОГОВЫЙ" xfId="857"/>
    <cellStyle name="ИТОГОВЫЙ 2" xfId="858"/>
    <cellStyle name="ИТОГОВЫЙ 3" xfId="859"/>
    <cellStyle name="ИТОГОВЫЙ 4" xfId="860"/>
    <cellStyle name="ИТОГОВЫЙ 5" xfId="861"/>
    <cellStyle name="ИТОГОВЫЙ 6" xfId="862"/>
    <cellStyle name="ИТОГОВЫЙ 7" xfId="863"/>
    <cellStyle name="ИТОГОВЫЙ 8" xfId="864"/>
    <cellStyle name="ИТОГОВЫЙ_1" xfId="865"/>
    <cellStyle name="Итог 2" xfId="866"/>
    <cellStyle name="Итог 2 2" xfId="867"/>
    <cellStyle name="Итог 2_OREP.KU.2011.PLAN(v1.2)" xfId="868"/>
    <cellStyle name="Итог 3" xfId="869"/>
    <cellStyle name="Итог 3 2" xfId="870"/>
    <cellStyle name="Итог 3_OREP.KU.2011.PLAN(v1.2)" xfId="871"/>
    <cellStyle name="Итог 4" xfId="872"/>
    <cellStyle name="Итог 4 2" xfId="873"/>
    <cellStyle name="Итог 4_OREP.KU.2011.PLAN(v1.2)" xfId="874"/>
    <cellStyle name="Итог 5" xfId="875"/>
    <cellStyle name="Итог 5 2" xfId="876"/>
    <cellStyle name="Итог 5_OREP.KU.2011.PLAN(v1.2)" xfId="877"/>
    <cellStyle name="Итог 6" xfId="878"/>
    <cellStyle name="Итог 6 2" xfId="879"/>
    <cellStyle name="Итог 6_OREP.KU.2011.PLAN(v1.2)" xfId="880"/>
    <cellStyle name="Итог 7" xfId="881"/>
    <cellStyle name="Итог 7 2" xfId="882"/>
    <cellStyle name="Итог 7_OREP.KU.2011.PLAN(v1.2)" xfId="883"/>
    <cellStyle name="Итог 8" xfId="884"/>
    <cellStyle name="Итог 8 2" xfId="885"/>
    <cellStyle name="Итог 8_OREP.KU.2011.PLAN(v1.2)" xfId="886"/>
    <cellStyle name="Итог 9" xfId="887"/>
    <cellStyle name="Итог 9 2" xfId="888"/>
    <cellStyle name="Итог 9_OREP.KU.2011.PLAN(v1.2)" xfId="889"/>
    <cellStyle name="Итого" xfId="890"/>
    <cellStyle name="Контрольная ячейка 2" xfId="891"/>
    <cellStyle name="Контрольная ячейка 2 2" xfId="892"/>
    <cellStyle name="Контрольная ячейка 2_OREP.KU.2011.PLAN(v1.2)" xfId="893"/>
    <cellStyle name="Контрольная ячейка 3" xfId="894"/>
    <cellStyle name="Контрольная ячейка 3 2" xfId="895"/>
    <cellStyle name="Контрольная ячейка 3_OREP.KU.2011.PLAN(v1.2)" xfId="896"/>
    <cellStyle name="Контрольная ячейка 4" xfId="897"/>
    <cellStyle name="Контрольная ячейка 4 2" xfId="898"/>
    <cellStyle name="Контрольная ячейка 4_OREP.KU.2011.PLAN(v1.2)" xfId="899"/>
    <cellStyle name="Контрольная ячейка 5" xfId="900"/>
    <cellStyle name="Контрольная ячейка 5 2" xfId="901"/>
    <cellStyle name="Контрольная ячейка 5_OREP.KU.2011.PLAN(v1.2)" xfId="902"/>
    <cellStyle name="Контрольная ячейка 6" xfId="903"/>
    <cellStyle name="Контрольная ячейка 6 2" xfId="904"/>
    <cellStyle name="Контрольная ячейка 6_OREP.KU.2011.PLAN(v1.2)" xfId="905"/>
    <cellStyle name="Контрольная ячейка 7" xfId="906"/>
    <cellStyle name="Контрольная ячейка 7 2" xfId="907"/>
    <cellStyle name="Контрольная ячейка 7_OREP.KU.2011.PLAN(v1.2)" xfId="908"/>
    <cellStyle name="Контрольная ячейка 8" xfId="909"/>
    <cellStyle name="Контрольная ячейка 8 2" xfId="910"/>
    <cellStyle name="Контрольная ячейка 8_OREP.KU.2011.PLAN(v1.2)" xfId="911"/>
    <cellStyle name="Контрольная ячейка 9" xfId="912"/>
    <cellStyle name="Контрольная ячейка 9 2" xfId="913"/>
    <cellStyle name="Контрольная ячейка 9_OREP.KU.2011.PLAN(v1.2)" xfId="914"/>
    <cellStyle name="Мои наименования показателей" xfId="915"/>
    <cellStyle name="Мои наименования показателей 2" xfId="916"/>
    <cellStyle name="Мои наименования показателей 2 2" xfId="917"/>
    <cellStyle name="Мои наименования показателей 2 3" xfId="918"/>
    <cellStyle name="Мои наименования показателей 2 4" xfId="919"/>
    <cellStyle name="Мои наименования показателей 2 5" xfId="920"/>
    <cellStyle name="Мои наименования показателей 2 6" xfId="921"/>
    <cellStyle name="Мои наименования показателей 2 7" xfId="922"/>
    <cellStyle name="Мои наименования показателей 2 8" xfId="923"/>
    <cellStyle name="Мои наименования показателей 2_1" xfId="924"/>
    <cellStyle name="Мои наименования показателей 3" xfId="925"/>
    <cellStyle name="Мои наименования показателей 3 2" xfId="926"/>
    <cellStyle name="Мои наименования показателей 3 3" xfId="927"/>
    <cellStyle name="Мои наименования показателей 3 4" xfId="928"/>
    <cellStyle name="Мои наименования показателей 3 5" xfId="929"/>
    <cellStyle name="Мои наименования показателей 3 6" xfId="930"/>
    <cellStyle name="Мои наименования показателей 3 7" xfId="931"/>
    <cellStyle name="Мои наименования показателей 3 8" xfId="932"/>
    <cellStyle name="Мои наименования показателей 3_1" xfId="933"/>
    <cellStyle name="Мои наименования показателей 4" xfId="934"/>
    <cellStyle name="Мои наименования показателей 4 2" xfId="935"/>
    <cellStyle name="Мои наименования показателей 4 3" xfId="936"/>
    <cellStyle name="Мои наименования показателей 4 4" xfId="937"/>
    <cellStyle name="Мои наименования показателей 4 5" xfId="938"/>
    <cellStyle name="Мои наименования показателей 4 6" xfId="939"/>
    <cellStyle name="Мои наименования показателей 4 7" xfId="940"/>
    <cellStyle name="Мои наименования показателей 4 8" xfId="941"/>
    <cellStyle name="Мои наименования показателей 4_1" xfId="942"/>
    <cellStyle name="Мои наименования показателей 5" xfId="943"/>
    <cellStyle name="Мои наименования показателей 5 2" xfId="944"/>
    <cellStyle name="Мои наименования показателей 5 3" xfId="945"/>
    <cellStyle name="Мои наименования показателей 5 4" xfId="946"/>
    <cellStyle name="Мои наименования показателей 5 5" xfId="947"/>
    <cellStyle name="Мои наименования показателей 5 6" xfId="948"/>
    <cellStyle name="Мои наименования показателей 5 7" xfId="949"/>
    <cellStyle name="Мои наименования показателей 5 8" xfId="950"/>
    <cellStyle name="Мои наименования показателей 5_1" xfId="951"/>
    <cellStyle name="Мои наименования показателей 6" xfId="952"/>
    <cellStyle name="Мои наименования показателей 6 2" xfId="953"/>
    <cellStyle name="Мои наименования показателей 6_TSET.NET.2.02" xfId="954"/>
    <cellStyle name="Мои наименования показателей 7" xfId="955"/>
    <cellStyle name="Мои наименования показателей 7 2" xfId="956"/>
    <cellStyle name="Мои наименования показателей 7_TSET.NET.2.02" xfId="957"/>
    <cellStyle name="Мои наименования показателей 8" xfId="958"/>
    <cellStyle name="Мои наименования показателей 8 2" xfId="959"/>
    <cellStyle name="Мои наименования показателей 8_TSET.NET.2.02" xfId="960"/>
    <cellStyle name="Мои наименования показателей_46TE.RT(v1.0)" xfId="961"/>
    <cellStyle name="Мой заголовок" xfId="962"/>
    <cellStyle name="Мой заголовок листа" xfId="963"/>
    <cellStyle name="Название 2" xfId="964"/>
    <cellStyle name="Название 2 2" xfId="965"/>
    <cellStyle name="Название 3" xfId="966"/>
    <cellStyle name="Название 3 2" xfId="967"/>
    <cellStyle name="Название 4" xfId="968"/>
    <cellStyle name="Название 4 2" xfId="969"/>
    <cellStyle name="Название 5" xfId="970"/>
    <cellStyle name="Название 5 2" xfId="971"/>
    <cellStyle name="Название 6" xfId="972"/>
    <cellStyle name="Название 6 2" xfId="973"/>
    <cellStyle name="Название 7" xfId="974"/>
    <cellStyle name="Название 7 2" xfId="975"/>
    <cellStyle name="Название 8" xfId="976"/>
    <cellStyle name="Название 8 2" xfId="977"/>
    <cellStyle name="Название 9" xfId="978"/>
    <cellStyle name="Название 9 2" xfId="979"/>
    <cellStyle name="Нейтральный 2" xfId="980"/>
    <cellStyle name="Нейтральный 2 2" xfId="981"/>
    <cellStyle name="Нейтральный 3" xfId="982"/>
    <cellStyle name="Нейтральный 3 2" xfId="983"/>
    <cellStyle name="Нейтральный 4" xfId="984"/>
    <cellStyle name="Нейтральный 4 2" xfId="985"/>
    <cellStyle name="Нейтральный 5" xfId="986"/>
    <cellStyle name="Нейтральный 5 2" xfId="987"/>
    <cellStyle name="Нейтральный 6" xfId="988"/>
    <cellStyle name="Нейтральный 6 2" xfId="989"/>
    <cellStyle name="Нейтральный 7" xfId="990"/>
    <cellStyle name="Нейтральный 7 2" xfId="991"/>
    <cellStyle name="Нейтральный 8" xfId="992"/>
    <cellStyle name="Нейтральный 8 2" xfId="993"/>
    <cellStyle name="Нейтральный 9" xfId="994"/>
    <cellStyle name="Нейтральный 9 2" xfId="995"/>
    <cellStyle name="Обычный 10" xfId="996"/>
    <cellStyle name="Обычный 11" xfId="997"/>
    <cellStyle name="Обычный 2" xfId="998"/>
    <cellStyle name="Обычный 2 2" xfId="999"/>
    <cellStyle name="Обычный 2 2 2" xfId="1000"/>
    <cellStyle name="Обычный 2 2_BALANCE.WARM.2011YEAR.NEW.UPDATE.SCHEME" xfId="1001"/>
    <cellStyle name="Обычный 2 3" xfId="1002"/>
    <cellStyle name="Обычный 2 3 2" xfId="1003"/>
    <cellStyle name="Обычный 2 3_BALANCE.WARM.2011YEAR.NEW.UPDATE.SCHEME" xfId="1004"/>
    <cellStyle name="Обычный 2 4" xfId="1005"/>
    <cellStyle name="Обычный 2 4 2" xfId="1006"/>
    <cellStyle name="Обычный 2 4_BALANCE.WARM.2011YEAR.NEW.UPDATE.SCHEME" xfId="1007"/>
    <cellStyle name="Обычный 2 5" xfId="1008"/>
    <cellStyle name="Обычный 2 5 2" xfId="1009"/>
    <cellStyle name="Обычный 2 5_BALANCE.WARM.2011YEAR.NEW.UPDATE.SCHEME" xfId="1010"/>
    <cellStyle name="Обычный 2 6" xfId="1011"/>
    <cellStyle name="Обычный 2 6 2" xfId="1012"/>
    <cellStyle name="Обычный 2 6_BALANCE.WARM.2011YEAR.NEW.UPDATE.SCHEME" xfId="1013"/>
    <cellStyle name="Обычный 2_1" xfId="1014"/>
    <cellStyle name="Обычный 3" xfId="1015"/>
    <cellStyle name="Обычный 4" xfId="1016"/>
    <cellStyle name="Обычный 4 2" xfId="1017"/>
    <cellStyle name="Обычный 4_EE.20.MET.SVOD.2.73_v0.1" xfId="1018"/>
    <cellStyle name="Обычный 5" xfId="1019"/>
    <cellStyle name="Обычный 6" xfId="1020"/>
    <cellStyle name="Обычный 7" xfId="1021"/>
    <cellStyle name="Обычный 8" xfId="1022"/>
    <cellStyle name="Обычный 9" xfId="1023"/>
    <cellStyle name="Обычный_46EE(v6.1.1)" xfId="1024"/>
    <cellStyle name="Обычный_BALANCE.VODOSN.2008YEAR_JKK.33.VS.1.77" xfId="1025"/>
    <cellStyle name="Обычный_EE.RGEN.4.60(14.05.2009)" xfId="1026"/>
    <cellStyle name="Обычный_KRU.TARIFF.TE.FACT(v0.5)_import_02.02" xfId="1027"/>
    <cellStyle name="Обычный_MON.ENERGY.EFFECT.2010(v1.0)" xfId="1028"/>
    <cellStyle name="Обычный_OREP.JKH.POD.2010YEAR(v1.1)" xfId="1029"/>
    <cellStyle name="Обычный_PREDEL.JKH.2010(v1.3)" xfId="1030"/>
    <cellStyle name="Обычный_PRIL1.ELECTR 2" xfId="1031"/>
    <cellStyle name="Обычный_PRIL4.JKU.7.28(04.03.2009)" xfId="1032"/>
    <cellStyle name="Обычный_TR.TARIFF.AUTO.P.M.2.16" xfId="1033"/>
    <cellStyle name="Обычный_ЖКУ_проект3" xfId="1034"/>
    <cellStyle name="Обычный_ЖКУ_проект3 2" xfId="1035"/>
    <cellStyle name="Обычный_Котёл Сети" xfId="1036"/>
    <cellStyle name="Обычный_Котёл потребление Сетей(шаблон)" xfId="1037"/>
    <cellStyle name="Обычный_Мониторинг инвестиций 2" xfId="1038"/>
    <cellStyle name="Обычный_Форма 22 ЖКХ" xfId="1039"/>
    <cellStyle name="Обычный_форма 1 водопровод для орг" xfId="1040"/>
    <cellStyle name="Плохой 2" xfId="1041"/>
    <cellStyle name="Плохой 2 2" xfId="1042"/>
    <cellStyle name="Плохой 3" xfId="1043"/>
    <cellStyle name="Плохой 3 2" xfId="1044"/>
    <cellStyle name="Плохой 4" xfId="1045"/>
    <cellStyle name="Плохой 4 2" xfId="1046"/>
    <cellStyle name="Плохой 5" xfId="1047"/>
    <cellStyle name="Плохой 5 2" xfId="1048"/>
    <cellStyle name="Плохой 6" xfId="1049"/>
    <cellStyle name="Плохой 6 2" xfId="1050"/>
    <cellStyle name="Плохой 7" xfId="1051"/>
    <cellStyle name="Плохой 7 2" xfId="1052"/>
    <cellStyle name="Плохой 8" xfId="1053"/>
    <cellStyle name="Плохой 8 2" xfId="1054"/>
    <cellStyle name="Плохой 9" xfId="1055"/>
    <cellStyle name="Плохой 9 2" xfId="1056"/>
    <cellStyle name="По центру с переносом" xfId="1057"/>
    <cellStyle name="По ширине с переносом" xfId="1058"/>
    <cellStyle name="Поле ввода" xfId="1059"/>
    <cellStyle name="Пояснение 2" xfId="1060"/>
    <cellStyle name="Пояснение 2 2" xfId="1061"/>
    <cellStyle name="Пояснение 3" xfId="1062"/>
    <cellStyle name="Пояснение 3 2" xfId="1063"/>
    <cellStyle name="Пояснение 4" xfId="1064"/>
    <cellStyle name="Пояснение 4 2" xfId="1065"/>
    <cellStyle name="Пояснение 5" xfId="1066"/>
    <cellStyle name="Пояснение 5 2" xfId="1067"/>
    <cellStyle name="Пояснение 6" xfId="1068"/>
    <cellStyle name="Пояснение 6 2" xfId="1069"/>
    <cellStyle name="Пояснение 7" xfId="1070"/>
    <cellStyle name="Пояснение 7 2" xfId="1071"/>
    <cellStyle name="Пояснение 8" xfId="1072"/>
    <cellStyle name="Пояснение 8 2" xfId="1073"/>
    <cellStyle name="Пояснение 9" xfId="1074"/>
    <cellStyle name="Пояснение 9 2" xfId="1075"/>
    <cellStyle name="Примечание 10" xfId="1076"/>
    <cellStyle name="Примечание 10 2" xfId="1077"/>
    <cellStyle name="Примечание 10_OREP.KU.2011.PLAN(v1.2)" xfId="1078"/>
    <cellStyle name="Примечание 11" xfId="1079"/>
    <cellStyle name="Примечание 11 2" xfId="1080"/>
    <cellStyle name="Примечание 11_OREP.KU.2011.PLAN(v1.2)" xfId="1081"/>
    <cellStyle name="Примечание 12" xfId="1082"/>
    <cellStyle name="Примечание 12 2" xfId="1083"/>
    <cellStyle name="Примечание 12_OREP.KU.2011.PLAN(v1.2)" xfId="1084"/>
    <cellStyle name="Примечание 2" xfId="1085"/>
    <cellStyle name="Примечание 2 2" xfId="1086"/>
    <cellStyle name="Примечание 2 3" xfId="1087"/>
    <cellStyle name="Примечание 2 4" xfId="1088"/>
    <cellStyle name="Примечание 2 5" xfId="1089"/>
    <cellStyle name="Примечание 2 6" xfId="1090"/>
    <cellStyle name="Примечание 2 7" xfId="1091"/>
    <cellStyle name="Примечание 2 8" xfId="1092"/>
    <cellStyle name="Примечание 2_OREP.KU.2011.PLAN(v1.0)" xfId="1093"/>
    <cellStyle name="Примечание 3" xfId="1094"/>
    <cellStyle name="Примечание 3 2" xfId="1095"/>
    <cellStyle name="Примечание 3 3" xfId="1096"/>
    <cellStyle name="Примечание 3 4" xfId="1097"/>
    <cellStyle name="Примечание 3 5" xfId="1098"/>
    <cellStyle name="Примечание 3 6" xfId="1099"/>
    <cellStyle name="Примечание 3 7" xfId="1100"/>
    <cellStyle name="Примечание 3 8" xfId="1101"/>
    <cellStyle name="Примечание 3_OREP.KU.2011.PLAN(v1.0)" xfId="1102"/>
    <cellStyle name="Примечание 4" xfId="1103"/>
    <cellStyle name="Примечание 4 2" xfId="1104"/>
    <cellStyle name="Примечание 4 3" xfId="1105"/>
    <cellStyle name="Примечание 4 4" xfId="1106"/>
    <cellStyle name="Примечание 4 5" xfId="1107"/>
    <cellStyle name="Примечание 4 6" xfId="1108"/>
    <cellStyle name="Примечание 4 7" xfId="1109"/>
    <cellStyle name="Примечание 4 8" xfId="1110"/>
    <cellStyle name="Примечание 4_OREP.KU.2011.PLAN(v1.0)" xfId="1111"/>
    <cellStyle name="Примечание 5" xfId="1112"/>
    <cellStyle name="Примечание 5 2" xfId="1113"/>
    <cellStyle name="Примечание 5 3" xfId="1114"/>
    <cellStyle name="Примечание 5 4" xfId="1115"/>
    <cellStyle name="Примечание 5 5" xfId="1116"/>
    <cellStyle name="Примечание 5 6" xfId="1117"/>
    <cellStyle name="Примечание 5 7" xfId="1118"/>
    <cellStyle name="Примечание 5 8" xfId="1119"/>
    <cellStyle name="Примечание 5_OREP.KU.2011.PLAN(v1.0)" xfId="1120"/>
    <cellStyle name="Примечание 6" xfId="1121"/>
    <cellStyle name="Примечание 6 2" xfId="1122"/>
    <cellStyle name="Примечание 6_OREP.KU.2011.PLAN(v1.2)" xfId="1123"/>
    <cellStyle name="Примечание 7" xfId="1124"/>
    <cellStyle name="Примечание 7 2" xfId="1125"/>
    <cellStyle name="Примечание 7_OREP.KU.2011.PLAN(v1.2)" xfId="1126"/>
    <cellStyle name="Примечание 8" xfId="1127"/>
    <cellStyle name="Примечание 8 2" xfId="1128"/>
    <cellStyle name="Примечание 8_OREP.KU.2011.PLAN(v1.2)" xfId="1129"/>
    <cellStyle name="Примечание 9" xfId="1130"/>
    <cellStyle name="Примечание 9 2" xfId="1131"/>
    <cellStyle name="Примечание 9_OREP.KU.2011.PLAN(v1.2)" xfId="1132"/>
    <cellStyle name="Процентный 10" xfId="1133"/>
    <cellStyle name="Процентный 2" xfId="1134"/>
    <cellStyle name="Процентный 2 2" xfId="1135"/>
    <cellStyle name="Процентный 2 3" xfId="1136"/>
    <cellStyle name="Процентный 3" xfId="1137"/>
    <cellStyle name="Процентный 4" xfId="1138"/>
    <cellStyle name="Процентный 5" xfId="1139"/>
    <cellStyle name="Процентный 9" xfId="1140"/>
    <cellStyle name="Связанная ячейка 2" xfId="1141"/>
    <cellStyle name="Связанная ячейка 2 2" xfId="1142"/>
    <cellStyle name="Связанная ячейка 2_OREP.KU.2011.PLAN(v1.2)" xfId="1143"/>
    <cellStyle name="Связанная ячейка 3" xfId="1144"/>
    <cellStyle name="Связанная ячейка 3 2" xfId="1145"/>
    <cellStyle name="Связанная ячейка 3_OREP.KU.2011.PLAN(v1.2)" xfId="1146"/>
    <cellStyle name="Связанная ячейка 4" xfId="1147"/>
    <cellStyle name="Связанная ячейка 4 2" xfId="1148"/>
    <cellStyle name="Связанная ячейка 4_OREP.KU.2011.PLAN(v1.2)" xfId="1149"/>
    <cellStyle name="Связанная ячейка 5" xfId="1150"/>
    <cellStyle name="Связанная ячейка 5 2" xfId="1151"/>
    <cellStyle name="Связанная ячейка 5_OREP.KU.2011.PLAN(v1.2)" xfId="1152"/>
    <cellStyle name="Связанная ячейка 6" xfId="1153"/>
    <cellStyle name="Связанная ячейка 6 2" xfId="1154"/>
    <cellStyle name="Связанная ячейка 6_OREP.KU.2011.PLAN(v1.2)" xfId="1155"/>
    <cellStyle name="Связанная ячейка 7" xfId="1156"/>
    <cellStyle name="Связанная ячейка 7 2" xfId="1157"/>
    <cellStyle name="Связанная ячейка 7_OREP.KU.2011.PLAN(v1.2)" xfId="1158"/>
    <cellStyle name="Связанная ячейка 8" xfId="1159"/>
    <cellStyle name="Связанная ячейка 8 2" xfId="1160"/>
    <cellStyle name="Связанная ячейка 8_OREP.KU.2011.PLAN(v1.2)" xfId="1161"/>
    <cellStyle name="Связанная ячейка 9" xfId="1162"/>
    <cellStyle name="Связанная ячейка 9 2" xfId="1163"/>
    <cellStyle name="Связанная ячейка 9_OREP.KU.2011.PLAN(v1.2)" xfId="1164"/>
    <cellStyle name="Стиль 1" xfId="1165"/>
    <cellStyle name="Стиль 1 2" xfId="1166"/>
    <cellStyle name="ТЕКСТ" xfId="1167"/>
    <cellStyle name="ТЕКСТ 2" xfId="1168"/>
    <cellStyle name="ТЕКСТ 3" xfId="1169"/>
    <cellStyle name="ТЕКСТ 4" xfId="1170"/>
    <cellStyle name="ТЕКСТ 5" xfId="1171"/>
    <cellStyle name="ТЕКСТ 6" xfId="1172"/>
    <cellStyle name="ТЕКСТ 7" xfId="1173"/>
    <cellStyle name="ТЕКСТ 8" xfId="1174"/>
    <cellStyle name="Текст предупреждения 2" xfId="1175"/>
    <cellStyle name="Текст предупреждения 2 2" xfId="1176"/>
    <cellStyle name="Текст предупреждения 3" xfId="1177"/>
    <cellStyle name="Текст предупреждения 3 2" xfId="1178"/>
    <cellStyle name="Текст предупреждения 4" xfId="1179"/>
    <cellStyle name="Текст предупреждения 4 2" xfId="1180"/>
    <cellStyle name="Текст предупреждения 5" xfId="1181"/>
    <cellStyle name="Текст предупреждения 5 2" xfId="1182"/>
    <cellStyle name="Текст предупреждения 6" xfId="1183"/>
    <cellStyle name="Текст предупреждения 6 2" xfId="1184"/>
    <cellStyle name="Текст предупреждения 7" xfId="1185"/>
    <cellStyle name="Текст предупреждения 7 2" xfId="1186"/>
    <cellStyle name="Текст предупреждения 8" xfId="1187"/>
    <cellStyle name="Текст предупреждения 8 2" xfId="1188"/>
    <cellStyle name="Текст предупреждения 9" xfId="1189"/>
    <cellStyle name="Текст предупреждения 9 2" xfId="1190"/>
    <cellStyle name="Текстовый" xfId="1191"/>
    <cellStyle name="Текстовый 2" xfId="1192"/>
    <cellStyle name="Текстовый 3" xfId="1193"/>
    <cellStyle name="Текстовый 4" xfId="1194"/>
    <cellStyle name="Текстовый 5" xfId="1195"/>
    <cellStyle name="Текстовый 6" xfId="1196"/>
    <cellStyle name="Текстовый 7" xfId="1197"/>
    <cellStyle name="Текстовый 8" xfId="1198"/>
    <cellStyle name="Текстовый_1" xfId="1199"/>
    <cellStyle name="Тысячи [0]_22гк" xfId="1200"/>
    <cellStyle name="Тысячи_22гк" xfId="1201"/>
    <cellStyle name="ФИКСИРОВАННЫЙ" xfId="1202"/>
    <cellStyle name="ФИКСИРОВАННЫЙ 2" xfId="1203"/>
    <cellStyle name="ФИКСИРОВАННЫЙ 3" xfId="1204"/>
    <cellStyle name="ФИКСИРОВАННЫЙ 4" xfId="1205"/>
    <cellStyle name="ФИКСИРОВАННЫЙ 5" xfId="1206"/>
    <cellStyle name="ФИКСИРОВАННЫЙ 6" xfId="1207"/>
    <cellStyle name="ФИКСИРОВАННЫЙ 7" xfId="1208"/>
    <cellStyle name="ФИКСИРОВАННЫЙ 8" xfId="1209"/>
    <cellStyle name="ФИКСИРОВАННЫЙ_1" xfId="1210"/>
    <cellStyle name="Финансовый 2" xfId="1211"/>
    <cellStyle name="Финансовый 2 2" xfId="1212"/>
    <cellStyle name="Финансовый 2_BALANCE.WARM.2011YEAR.NEW.UPDATE.SCHEME" xfId="1213"/>
    <cellStyle name="Финансовый 3" xfId="1214"/>
    <cellStyle name="Финансовый 6" xfId="1215"/>
    <cellStyle name="Формула" xfId="1216"/>
    <cellStyle name="Формула 2" xfId="1217"/>
    <cellStyle name="Формула_A РТ 2009 Рязаньэнерго" xfId="1218"/>
    <cellStyle name="ФормулаВБ" xfId="1219"/>
    <cellStyle name="ФормулаНаКонтроль" xfId="1220"/>
    <cellStyle name="Хороший 2" xfId="1221"/>
    <cellStyle name="Хороший 2 2" xfId="1222"/>
    <cellStyle name="Хороший 3" xfId="1223"/>
    <cellStyle name="Хороший 3 2" xfId="1224"/>
    <cellStyle name="Хороший 4" xfId="1225"/>
    <cellStyle name="Хороший 4 2" xfId="1226"/>
    <cellStyle name="Хороший 5" xfId="1227"/>
    <cellStyle name="Хороший 5 2" xfId="1228"/>
    <cellStyle name="Хороший 6" xfId="1229"/>
    <cellStyle name="Хороший 6 2" xfId="1230"/>
    <cellStyle name="Хороший 7" xfId="1231"/>
    <cellStyle name="Хороший 7 2" xfId="1232"/>
    <cellStyle name="Хороший 8" xfId="1233"/>
    <cellStyle name="Хороший 8 2" xfId="1234"/>
    <cellStyle name="Хороший 9" xfId="1235"/>
    <cellStyle name="Хороший 9 2" xfId="1236"/>
    <cellStyle name="Цифры по центру с десятыми" xfId="1237"/>
    <cellStyle name="Шапка таблицы" xfId="1238"/>
    <cellStyle name="назв фил" xfId="1239"/>
    <cellStyle name="”љ‘ђћ‚ђќќ›‰" xfId="1240"/>
    <cellStyle name="”ќђќ‘ћ‚›‰" xfId="1241"/>
    <cellStyle name="”€љ‘€ђћ‚ђќќ›‰" xfId="1242"/>
    <cellStyle name="”€ќђќ‘ћ‚›‰" xfId="1243"/>
    <cellStyle name="„…ќ…†ќ›‰" xfId="1244"/>
    <cellStyle name="‡ђѓћ‹ћ‚ћљ1" xfId="1245"/>
    <cellStyle name="‡ђѓћ‹ћ‚ћљ2" xfId="1246"/>
    <cellStyle name="€’ћѓћ‚›‰" xfId="124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1840</xdr:colOff>
      <xdr:row>36</xdr:row>
      <xdr:rowOff>75600</xdr:rowOff>
    </xdr:from>
    <xdr:to>
      <xdr:col>15</xdr:col>
      <xdr:colOff>120600</xdr:colOff>
      <xdr:row>3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3000</xdr:colOff>
      <xdr:row>10</xdr:row>
      <xdr:rowOff>86040</xdr:rowOff>
    </xdr:from>
    <xdr:to>
      <xdr:col>6</xdr:col>
      <xdr:colOff>2440080</xdr:colOff>
      <xdr:row>11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P3"/>
    </sheetView>
  </sheetViews>
  <sheetFormatPr defaultColWidth="9.707031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4.7"/>
    <col collapsed="false" customWidth="true" hidden="false" outlineLevel="0" max="4" min="4" style="1" width="8.7"/>
    <col collapsed="false" customWidth="true" hidden="false" outlineLevel="0" max="5" min="5" style="1" width="4.7"/>
    <col collapsed="false" customWidth="false" hidden="false" outlineLevel="0" max="12" min="6" style="1" width="9.7"/>
    <col collapsed="false" customWidth="true" hidden="false" outlineLevel="0" max="13" min="13" style="1" width="10.71"/>
    <col collapsed="false" customWidth="false" hidden="false" outlineLevel="0" max="15" min="14" style="1" width="9.7"/>
    <col collapsed="false" customWidth="true" hidden="false" outlineLevel="0" max="16" min="16" style="1" width="4.7"/>
    <col collapsed="false" customWidth="true" hidden="false" outlineLevel="0" max="17" min="17" style="1" width="2.7"/>
    <col collapsed="false" customWidth="true" hidden="false" outlineLevel="0" max="241" min="18" style="1" width="9.14"/>
    <col collapsed="false" customWidth="true" hidden="false" outlineLevel="0" max="243" min="242" style="1" width="2.7"/>
    <col collapsed="false" customWidth="true" hidden="false" outlineLevel="0" max="244" min="244" style="1" width="4.7"/>
    <col collapsed="false" customWidth="true" hidden="false" outlineLevel="0" max="245" min="245" style="1" width="8.7"/>
    <col collapsed="false" customWidth="true" hidden="false" outlineLevel="0" max="246" min="246" style="1" width="4.7"/>
    <col collapsed="false" customWidth="false" hidden="false" outlineLevel="0" max="253" min="247" style="1" width="9.7"/>
    <col collapsed="false" customWidth="true" hidden="false" outlineLevel="0" max="254" min="254" style="1" width="10.71"/>
    <col collapsed="false" customWidth="false" hidden="false" outlineLevel="0" max="257" min="255" style="1" width="9.7"/>
  </cols>
  <sheetData>
    <row r="1" customFormat="false" ht="11.25" hidden="false" customHeight="false" outlineLevel="0" collapsed="false">
      <c r="A1" s="2"/>
    </row>
    <row r="2" s="3" customFormat="true" ht="11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e">
        <f aca="false">"Версия "&amp;GetVersion()</f>
        <v>#VALUE!</v>
      </c>
      <c r="O2" s="5"/>
      <c r="P2" s="5"/>
      <c r="Q2" s="6"/>
    </row>
    <row r="3" s="3" customFormat="true" ht="30.75" hidden="false" customHeight="true" outlineLevel="0" collapsed="false">
      <c r="B3" s="4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1.2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1.25" hidden="false" customHeight="fals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9"/>
    </row>
    <row r="6" customFormat="false" ht="24" hidden="false" customHeight="true" outlineLevel="0" collapsed="false">
      <c r="B6" s="9"/>
      <c r="C6" s="13"/>
      <c r="D6" s="14" t="s">
        <v>1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  <c r="Q6" s="9"/>
    </row>
    <row r="7" customFormat="false" ht="11.25" hidden="false" customHeight="false" outlineLevel="0" collapsed="false">
      <c r="B7" s="9"/>
      <c r="C7" s="13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5"/>
      <c r="Q7" s="9"/>
    </row>
    <row r="8" customFormat="false" ht="12.75" hidden="false" customHeight="false" outlineLevel="0" collapsed="false">
      <c r="B8" s="9"/>
      <c r="C8" s="13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5"/>
      <c r="Q8" s="9"/>
    </row>
    <row r="9" customFormat="false" ht="15" hidden="false" customHeight="false" outlineLevel="0" collapsed="false">
      <c r="B9" s="9"/>
      <c r="C9" s="13"/>
      <c r="D9" s="19"/>
      <c r="E9" s="20"/>
      <c r="F9" s="21"/>
      <c r="G9" s="18"/>
      <c r="H9" s="18"/>
      <c r="I9" s="18"/>
      <c r="J9" s="18"/>
      <c r="K9" s="18"/>
      <c r="L9" s="18"/>
      <c r="M9" s="18"/>
      <c r="N9" s="18"/>
      <c r="O9" s="18"/>
      <c r="P9" s="15"/>
      <c r="Q9" s="9"/>
    </row>
    <row r="10" customFormat="false" ht="15" hidden="false" customHeight="false" outlineLevel="0" collapsed="false">
      <c r="B10" s="9"/>
      <c r="C10" s="13"/>
      <c r="D10" s="19"/>
      <c r="E10" s="20"/>
      <c r="F10" s="21"/>
      <c r="G10" s="18"/>
      <c r="H10" s="18"/>
      <c r="I10" s="18"/>
      <c r="J10" s="18"/>
      <c r="K10" s="18"/>
      <c r="L10" s="18"/>
      <c r="M10" s="18"/>
      <c r="N10" s="18"/>
      <c r="O10" s="18"/>
      <c r="P10" s="15"/>
      <c r="Q10" s="9"/>
    </row>
    <row r="11" customFormat="false" ht="15" hidden="false" customHeight="false" outlineLevel="0" collapsed="false">
      <c r="B11" s="9"/>
      <c r="C11" s="13"/>
      <c r="D11" s="19"/>
      <c r="E11" s="20"/>
      <c r="F11" s="21"/>
      <c r="G11" s="18"/>
      <c r="H11" s="18"/>
      <c r="I11" s="18"/>
      <c r="J11" s="18"/>
      <c r="K11" s="18"/>
      <c r="L11" s="18"/>
      <c r="M11" s="18"/>
      <c r="N11" s="18"/>
      <c r="O11" s="18"/>
      <c r="P11" s="15"/>
      <c r="Q11" s="9"/>
    </row>
    <row r="12" customFormat="false" ht="15" hidden="false" customHeight="false" outlineLevel="0" collapsed="false">
      <c r="B12" s="9"/>
      <c r="C12" s="13"/>
      <c r="D12" s="22"/>
      <c r="E12" s="23"/>
      <c r="F12" s="20"/>
      <c r="G12" s="21"/>
      <c r="H12" s="18"/>
      <c r="I12" s="18"/>
      <c r="J12" s="18"/>
      <c r="K12" s="18"/>
      <c r="L12" s="18"/>
      <c r="M12" s="18"/>
      <c r="N12" s="18"/>
      <c r="O12" s="18"/>
      <c r="P12" s="15"/>
      <c r="Q12" s="9"/>
    </row>
    <row r="13" customFormat="false" ht="15" hidden="false" customHeight="false" outlineLevel="0" collapsed="false">
      <c r="B13" s="9"/>
      <c r="C13" s="13"/>
      <c r="D13" s="22"/>
      <c r="E13" s="23"/>
      <c r="F13" s="20"/>
      <c r="G13" s="21"/>
      <c r="H13" s="18"/>
      <c r="I13" s="18"/>
      <c r="J13" s="18"/>
      <c r="K13" s="18"/>
      <c r="L13" s="18"/>
      <c r="M13" s="18"/>
      <c r="N13" s="18"/>
      <c r="O13" s="18"/>
      <c r="P13" s="15"/>
      <c r="Q13" s="9"/>
    </row>
    <row r="14" customFormat="false" ht="15" hidden="false" customHeight="false" outlineLevel="0" collapsed="false">
      <c r="B14" s="9"/>
      <c r="C14" s="13"/>
      <c r="D14" s="22"/>
      <c r="E14" s="23"/>
      <c r="F14" s="20"/>
      <c r="G14" s="21"/>
      <c r="H14" s="18"/>
      <c r="I14" s="18"/>
      <c r="J14" s="18"/>
      <c r="K14" s="18"/>
      <c r="L14" s="18"/>
      <c r="M14" s="18"/>
      <c r="N14" s="18"/>
      <c r="O14" s="18"/>
      <c r="P14" s="15"/>
      <c r="Q14" s="9"/>
    </row>
    <row r="15" customFormat="false" ht="12.75" hidden="false" customHeight="false" outlineLevel="0" collapsed="false">
      <c r="B15" s="9"/>
      <c r="C15" s="13"/>
      <c r="D15" s="24"/>
      <c r="E15" s="25" t="s">
        <v>2</v>
      </c>
      <c r="F15" s="26"/>
      <c r="G15" s="26"/>
      <c r="H15" s="26"/>
      <c r="I15" s="26"/>
      <c r="J15" s="26"/>
      <c r="K15" s="26"/>
      <c r="L15" s="18"/>
      <c r="M15" s="18"/>
      <c r="N15" s="18"/>
      <c r="O15" s="18"/>
      <c r="P15" s="15"/>
      <c r="Q15" s="9"/>
    </row>
    <row r="16" customFormat="false" ht="13.5" hidden="false" customHeight="false" outlineLevel="0" collapsed="false">
      <c r="B16" s="9"/>
      <c r="C16" s="13"/>
      <c r="D16" s="24"/>
      <c r="E16" s="27" t="s">
        <v>3</v>
      </c>
      <c r="F16" s="28" t="s">
        <v>4</v>
      </c>
      <c r="G16" s="26"/>
      <c r="H16" s="26"/>
      <c r="I16" s="26"/>
      <c r="J16" s="26"/>
      <c r="K16" s="26"/>
      <c r="L16" s="18"/>
      <c r="M16" s="18"/>
      <c r="N16" s="18"/>
      <c r="O16" s="18"/>
      <c r="P16" s="15"/>
      <c r="Q16" s="9"/>
    </row>
    <row r="17" customFormat="false" ht="13.5" hidden="false" customHeight="false" outlineLevel="0" collapsed="false">
      <c r="B17" s="9"/>
      <c r="C17" s="13"/>
      <c r="D17" s="24"/>
      <c r="E17" s="29" t="s">
        <v>3</v>
      </c>
      <c r="F17" s="28" t="s">
        <v>5</v>
      </c>
      <c r="G17" s="26"/>
      <c r="H17" s="26"/>
      <c r="I17" s="26"/>
      <c r="J17" s="26"/>
      <c r="K17" s="26"/>
      <c r="L17" s="18"/>
      <c r="M17" s="18"/>
      <c r="N17" s="18"/>
      <c r="O17" s="18"/>
      <c r="P17" s="15"/>
      <c r="Q17" s="9"/>
    </row>
    <row r="18" customFormat="false" ht="13.5" hidden="false" customHeight="false" outlineLevel="0" collapsed="false">
      <c r="B18" s="9"/>
      <c r="C18" s="13"/>
      <c r="D18" s="24"/>
      <c r="E18" s="30" t="s">
        <v>3</v>
      </c>
      <c r="F18" s="28" t="s">
        <v>6</v>
      </c>
      <c r="G18" s="26"/>
      <c r="H18" s="26"/>
      <c r="I18" s="26"/>
      <c r="J18" s="26"/>
      <c r="K18" s="26"/>
      <c r="L18" s="18"/>
      <c r="M18" s="18"/>
      <c r="N18" s="18"/>
      <c r="O18" s="18"/>
      <c r="P18" s="15"/>
      <c r="Q18" s="9"/>
    </row>
    <row r="19" customFormat="false" ht="12.75" hidden="false" customHeight="false" outlineLevel="0" collapsed="false">
      <c r="B19" s="9"/>
      <c r="C19" s="13"/>
      <c r="D19" s="24"/>
      <c r="E19" s="9"/>
      <c r="F19" s="28"/>
      <c r="G19" s="26"/>
      <c r="H19" s="26"/>
      <c r="I19" s="26"/>
      <c r="J19" s="26"/>
      <c r="K19" s="26"/>
      <c r="L19" s="18"/>
      <c r="M19" s="18"/>
      <c r="N19" s="18"/>
      <c r="O19" s="18"/>
      <c r="P19" s="15"/>
      <c r="Q19" s="9"/>
    </row>
    <row r="20" customFormat="false" ht="12.75" hidden="false" customHeight="false" outlineLevel="0" collapsed="false">
      <c r="B20" s="9"/>
      <c r="C20" s="13"/>
      <c r="D20" s="24"/>
      <c r="E20" s="9"/>
      <c r="F20" s="28"/>
      <c r="G20" s="26"/>
      <c r="H20" s="26"/>
      <c r="I20" s="26"/>
      <c r="J20" s="26"/>
      <c r="K20" s="26"/>
      <c r="L20" s="18"/>
      <c r="M20" s="18"/>
      <c r="N20" s="18"/>
      <c r="O20" s="18"/>
      <c r="P20" s="15"/>
      <c r="Q20" s="9"/>
    </row>
    <row r="21" customFormat="false" ht="11.25" hidden="false" customHeight="false" outlineLevel="0" collapsed="false">
      <c r="B21" s="9"/>
      <c r="C21" s="31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32"/>
      <c r="Q21" s="9"/>
    </row>
    <row r="22" customFormat="false" ht="11.25" hidden="false" customHeight="false" outlineLevel="0" collapsed="false">
      <c r="B22" s="9"/>
      <c r="C22" s="31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32"/>
      <c r="Q22" s="9"/>
    </row>
    <row r="23" customFormat="false" ht="11.25" hidden="false" customHeight="false" outlineLevel="0" collapsed="false">
      <c r="B23" s="9"/>
      <c r="C23" s="31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32"/>
      <c r="Q23" s="9"/>
    </row>
    <row r="24" customFormat="false" ht="11.25" hidden="false" customHeight="false" outlineLevel="0" collapsed="false">
      <c r="B24" s="9"/>
      <c r="C24" s="31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32"/>
      <c r="Q24" s="9"/>
    </row>
    <row r="25" customFormat="false" ht="11.25" hidden="false" customHeight="false" outlineLevel="0" collapsed="false">
      <c r="B25" s="9"/>
      <c r="C25" s="31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32"/>
      <c r="Q25" s="9"/>
    </row>
    <row r="26" customFormat="false" ht="11.25" hidden="false" customHeight="false" outlineLevel="0" collapsed="false">
      <c r="B26" s="9"/>
      <c r="C26" s="31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32"/>
      <c r="Q26" s="9"/>
    </row>
    <row r="27" customFormat="false" ht="11.25" hidden="false" customHeight="false" outlineLevel="0" collapsed="false">
      <c r="B27" s="9"/>
      <c r="C27" s="31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32"/>
      <c r="Q27" s="9"/>
    </row>
    <row r="28" customFormat="false" ht="11.25" hidden="false" customHeight="false" outlineLevel="0" collapsed="false">
      <c r="B28" s="9"/>
      <c r="C28" s="31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32"/>
      <c r="Q28" s="9"/>
    </row>
    <row r="29" customFormat="false" ht="12.75" hidden="false" customHeight="false" outlineLevel="0" collapsed="false">
      <c r="B29" s="9"/>
      <c r="C29" s="33"/>
      <c r="D29" s="34" t="s">
        <v>7</v>
      </c>
      <c r="E29" s="34"/>
      <c r="F29" s="34"/>
      <c r="G29" s="34"/>
      <c r="H29" s="34"/>
      <c r="I29" s="34"/>
      <c r="J29" s="34"/>
      <c r="K29" s="34"/>
      <c r="L29" s="34"/>
      <c r="M29" s="35"/>
      <c r="N29" s="35"/>
      <c r="O29" s="36"/>
      <c r="P29" s="37"/>
      <c r="Q29" s="9"/>
    </row>
    <row r="30" customFormat="false" ht="18" hidden="false" customHeight="true" outlineLevel="0" collapsed="false">
      <c r="B30" s="9"/>
      <c r="C30" s="33"/>
      <c r="D30" s="38" t="s">
        <v>8</v>
      </c>
      <c r="E30" s="38"/>
      <c r="F30" s="39" t="s">
        <v>9</v>
      </c>
      <c r="G30" s="39"/>
      <c r="H30" s="39"/>
      <c r="I30" s="39"/>
      <c r="J30" s="39"/>
      <c r="K30" s="39"/>
      <c r="L30" s="39"/>
      <c r="M30" s="35"/>
      <c r="N30" s="35"/>
      <c r="O30" s="36"/>
      <c r="P30" s="37"/>
      <c r="Q30" s="9"/>
    </row>
    <row r="31" customFormat="false" ht="18" hidden="false" customHeight="true" outlineLevel="0" collapsed="false">
      <c r="B31" s="9"/>
      <c r="C31" s="33"/>
      <c r="D31" s="38" t="s">
        <v>10</v>
      </c>
      <c r="E31" s="38"/>
      <c r="F31" s="39" t="s">
        <v>11</v>
      </c>
      <c r="G31" s="39"/>
      <c r="H31" s="39"/>
      <c r="I31" s="39"/>
      <c r="J31" s="39"/>
      <c r="K31" s="39"/>
      <c r="L31" s="39"/>
      <c r="M31" s="35"/>
      <c r="N31" s="35"/>
      <c r="O31" s="36"/>
      <c r="P31" s="37"/>
      <c r="Q31" s="9"/>
    </row>
    <row r="32" customFormat="false" ht="18" hidden="false" customHeight="true" outlineLevel="0" collapsed="false">
      <c r="B32" s="9"/>
      <c r="C32" s="33"/>
      <c r="D32" s="40" t="s">
        <v>12</v>
      </c>
      <c r="E32" s="40"/>
      <c r="F32" s="41" t="s">
        <v>13</v>
      </c>
      <c r="G32" s="41"/>
      <c r="H32" s="41"/>
      <c r="I32" s="41"/>
      <c r="J32" s="41"/>
      <c r="K32" s="41"/>
      <c r="L32" s="41"/>
      <c r="M32" s="35"/>
      <c r="N32" s="35"/>
      <c r="O32" s="36"/>
      <c r="P32" s="37"/>
      <c r="Q32" s="9"/>
    </row>
    <row r="33" customFormat="false" ht="11.25" hidden="false" customHeight="false" outlineLevel="0" collapsed="false">
      <c r="B33" s="9"/>
      <c r="C33" s="33"/>
      <c r="D33" s="42"/>
      <c r="E33" s="42"/>
      <c r="F33" s="42"/>
      <c r="G33" s="42"/>
      <c r="H33" s="42"/>
      <c r="I33" s="42"/>
      <c r="J33" s="35"/>
      <c r="K33" s="35"/>
      <c r="L33" s="35"/>
      <c r="M33" s="35"/>
      <c r="N33" s="35"/>
      <c r="O33" s="36"/>
      <c r="P33" s="37"/>
      <c r="Q33" s="9"/>
    </row>
    <row r="34" customFormat="false" ht="12.75" hidden="false" customHeight="false" outlineLevel="0" collapsed="false">
      <c r="B34" s="9"/>
      <c r="C34" s="33"/>
      <c r="D34" s="34" t="s">
        <v>14</v>
      </c>
      <c r="E34" s="34"/>
      <c r="F34" s="34"/>
      <c r="G34" s="34"/>
      <c r="H34" s="34"/>
      <c r="I34" s="34"/>
      <c r="J34" s="34"/>
      <c r="K34" s="34"/>
      <c r="L34" s="34"/>
      <c r="M34" s="35"/>
      <c r="N34" s="35"/>
      <c r="O34" s="36"/>
      <c r="P34" s="37"/>
      <c r="Q34" s="9"/>
    </row>
    <row r="35" customFormat="false" ht="15" hidden="false" customHeight="true" outlineLevel="0" collapsed="false">
      <c r="B35" s="9"/>
      <c r="C35" s="33"/>
      <c r="D35" s="43" t="s">
        <v>15</v>
      </c>
      <c r="E35" s="43"/>
      <c r="F35" s="44"/>
      <c r="G35" s="44"/>
      <c r="H35" s="44"/>
      <c r="I35" s="44"/>
      <c r="J35" s="44"/>
      <c r="K35" s="44"/>
      <c r="L35" s="44"/>
      <c r="M35" s="33"/>
      <c r="N35" s="35"/>
      <c r="O35" s="36"/>
      <c r="P35" s="37"/>
      <c r="Q35" s="9"/>
    </row>
    <row r="36" customFormat="false" ht="15" hidden="false" customHeight="true" outlineLevel="0" collapsed="false">
      <c r="B36" s="9"/>
      <c r="C36" s="33"/>
      <c r="D36" s="43" t="s">
        <v>8</v>
      </c>
      <c r="E36" s="43"/>
      <c r="F36" s="45"/>
      <c r="G36" s="45"/>
      <c r="H36" s="45"/>
      <c r="I36" s="45"/>
      <c r="J36" s="45"/>
      <c r="K36" s="45"/>
      <c r="L36" s="45"/>
      <c r="M36" s="33"/>
      <c r="N36" s="35"/>
      <c r="O36" s="36"/>
      <c r="P36" s="37"/>
      <c r="Q36" s="9"/>
    </row>
    <row r="37" customFormat="false" ht="15" hidden="false" customHeight="true" outlineLevel="0" collapsed="false">
      <c r="B37" s="9"/>
      <c r="C37" s="33"/>
      <c r="D37" s="43" t="s">
        <v>10</v>
      </c>
      <c r="E37" s="43"/>
      <c r="F37" s="46"/>
      <c r="G37" s="46"/>
      <c r="H37" s="46"/>
      <c r="I37" s="46"/>
      <c r="J37" s="46"/>
      <c r="K37" s="46"/>
      <c r="L37" s="46"/>
      <c r="M37" s="33"/>
      <c r="N37" s="35"/>
      <c r="O37" s="36"/>
      <c r="P37" s="37"/>
      <c r="Q37" s="9"/>
    </row>
    <row r="38" customFormat="false" ht="18" hidden="false" customHeight="true" outlineLevel="0" collapsed="false">
      <c r="B38" s="9"/>
      <c r="C38" s="33"/>
      <c r="D38" s="47" t="s">
        <v>12</v>
      </c>
      <c r="E38" s="47"/>
      <c r="F38" s="48"/>
      <c r="G38" s="48"/>
      <c r="H38" s="48"/>
      <c r="I38" s="48"/>
      <c r="J38" s="48"/>
      <c r="K38" s="48"/>
      <c r="L38" s="48"/>
      <c r="M38" s="33"/>
      <c r="N38" s="35"/>
      <c r="O38" s="36"/>
      <c r="P38" s="37"/>
      <c r="Q38" s="9"/>
    </row>
    <row r="39" customFormat="false" ht="12" hidden="false" customHeight="false" outlineLevel="0" collapsed="false">
      <c r="B39" s="9"/>
      <c r="C39" s="49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1"/>
      <c r="Q39" s="9"/>
    </row>
    <row r="40" customFormat="false" ht="11.2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1.2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1.2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1.2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1.2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1.2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1.2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1.2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1.2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1.2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1.2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1.2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1.2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1.2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1.2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1.2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1.2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1.2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1.2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1.2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1.2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1.2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1.2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1.2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1.2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1.2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1.2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1.2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1.2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1.2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1.2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1.2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1.2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1.2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1.2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1.2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</sheetData>
  <sheetProtection sheet="true" password="fa9c" objects="true" scenarios="true" formatColumns="false" formatRows="false"/>
  <mergeCells count="19">
    <mergeCell ref="N2:P2"/>
    <mergeCell ref="C3:P3"/>
    <mergeCell ref="D6:O6"/>
    <mergeCell ref="D29:L29"/>
    <mergeCell ref="D30:E30"/>
    <mergeCell ref="F30:L30"/>
    <mergeCell ref="D31:E31"/>
    <mergeCell ref="F31:L31"/>
    <mergeCell ref="D32:E32"/>
    <mergeCell ref="F32:L32"/>
    <mergeCell ref="D34:L34"/>
    <mergeCell ref="D35:E35"/>
    <mergeCell ref="F35:L35"/>
    <mergeCell ref="D36:E36"/>
    <mergeCell ref="F36:L36"/>
    <mergeCell ref="D37:E37"/>
    <mergeCell ref="F37:L37"/>
    <mergeCell ref="D38:E38"/>
    <mergeCell ref="F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49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1" min="1" style="52" width="16.7"/>
    <col collapsed="false" customWidth="true" hidden="true" outlineLevel="0" max="2" min="2" style="53" width="16.7"/>
    <col collapsed="false" customWidth="true" hidden="false" outlineLevel="0" max="3" min="3" style="54" width="2.7"/>
    <col collapsed="false" customWidth="true" hidden="false" outlineLevel="0" max="4" min="4" style="55" width="2.7"/>
    <col collapsed="false" customWidth="true" hidden="false" outlineLevel="0" max="5" min="5" style="55" width="33.14"/>
    <col collapsed="false" customWidth="true" hidden="false" outlineLevel="0" max="6" min="6" style="55" width="21.56"/>
    <col collapsed="false" customWidth="true" hidden="false" outlineLevel="0" max="7" min="7" style="56" width="40.7"/>
    <col collapsed="false" customWidth="true" hidden="false" outlineLevel="0" max="9" min="8" style="55" width="2.7"/>
    <col collapsed="false" customWidth="false" hidden="false" outlineLevel="0" max="12" min="10" style="55" width="9.14"/>
    <col collapsed="false" customWidth="true" hidden="false" outlineLevel="0" max="13" min="13" style="55" width="21.84"/>
    <col collapsed="false" customWidth="false" hidden="false" outlineLevel="0" max="257" min="14" style="55" width="9.14"/>
  </cols>
  <sheetData>
    <row r="1" s="57" customFormat="true" ht="35.25" hidden="true" customHeight="true" outlineLevel="0" collapsed="false">
      <c r="A1" s="52"/>
      <c r="B1" s="52"/>
      <c r="C1" s="52"/>
      <c r="G1" s="58"/>
    </row>
    <row r="2" s="57" customFormat="true" ht="12" hidden="false" customHeight="true" outlineLevel="0" collapsed="false">
      <c r="A2" s="53"/>
      <c r="B2" s="53"/>
      <c r="C2" s="54"/>
      <c r="G2" s="58"/>
      <c r="M2" s="59" t="s">
        <v>16</v>
      </c>
      <c r="N2" s="60" t="n">
        <f aca="false">god</f>
        <v>0</v>
      </c>
    </row>
    <row r="3" customFormat="false" ht="15" hidden="false" customHeight="true" outlineLevel="0" collapsed="false">
      <c r="A3" s="53"/>
      <c r="D3" s="61"/>
      <c r="E3" s="62"/>
      <c r="F3" s="63"/>
      <c r="G3" s="64" t="e">
        <f aca="false">version</f>
        <v>#VALUE!</v>
      </c>
      <c r="H3" s="64"/>
      <c r="M3" s="59" t="s">
        <v>17</v>
      </c>
      <c r="N3" s="60" t="n">
        <f aca="false">N2-1</f>
        <v>-1</v>
      </c>
    </row>
    <row r="4" customFormat="false" ht="30" hidden="false" customHeight="true" outlineLevel="0" collapsed="false">
      <c r="D4" s="65"/>
      <c r="E4" s="66" t="s">
        <v>18</v>
      </c>
      <c r="F4" s="66"/>
      <c r="G4" s="66"/>
      <c r="H4" s="67"/>
      <c r="M4" s="59" t="s">
        <v>19</v>
      </c>
      <c r="N4" s="60" t="n">
        <f aca="false">N2-2</f>
        <v>-2</v>
      </c>
    </row>
    <row r="5" customFormat="false" ht="11.25" hidden="false" customHeight="false" outlineLevel="0" collapsed="false">
      <c r="D5" s="65"/>
      <c r="E5" s="68"/>
      <c r="F5" s="68"/>
      <c r="G5" s="69"/>
      <c r="H5" s="67"/>
    </row>
    <row r="6" customFormat="false" ht="30" hidden="false" customHeight="true" outlineLevel="0" collapsed="false">
      <c r="D6" s="65"/>
      <c r="E6" s="70" t="s">
        <v>20</v>
      </c>
      <c r="F6" s="71" t="s">
        <v>21</v>
      </c>
      <c r="G6" s="71"/>
      <c r="H6" s="67"/>
    </row>
    <row r="7" customFormat="false" ht="12" hidden="false" customHeight="true" outlineLevel="0" collapsed="false">
      <c r="A7" s="72"/>
      <c r="D7" s="65"/>
      <c r="E7" s="73"/>
      <c r="F7" s="74" t="s">
        <v>22</v>
      </c>
      <c r="G7" s="69" t="s">
        <v>23</v>
      </c>
      <c r="H7" s="67"/>
    </row>
    <row r="8" customFormat="false" ht="30" hidden="false" customHeight="true" outlineLevel="0" collapsed="false">
      <c r="A8" s="72"/>
      <c r="D8" s="65"/>
      <c r="E8" s="75" t="s">
        <v>16</v>
      </c>
      <c r="F8" s="76"/>
      <c r="G8" s="77"/>
      <c r="H8" s="67"/>
      <c r="K8" s="78"/>
      <c r="L8" s="78"/>
      <c r="M8" s="78"/>
    </row>
    <row r="9" customFormat="false" ht="12" hidden="false" customHeight="true" outlineLevel="0" collapsed="false">
      <c r="A9" s="72"/>
      <c r="D9" s="65"/>
      <c r="E9" s="68"/>
      <c r="F9" s="68"/>
      <c r="G9" s="69"/>
      <c r="H9" s="67"/>
      <c r="K9" s="78"/>
      <c r="L9" s="78"/>
      <c r="M9" s="78"/>
    </row>
    <row r="10" customFormat="false" ht="30" hidden="false" customHeight="true" outlineLevel="0" collapsed="false">
      <c r="A10" s="72"/>
      <c r="D10" s="65"/>
      <c r="E10" s="79" t="s">
        <v>24</v>
      </c>
      <c r="F10" s="80"/>
      <c r="G10" s="80"/>
      <c r="H10" s="67"/>
      <c r="K10" s="78"/>
      <c r="L10" s="78"/>
      <c r="M10" s="78"/>
    </row>
    <row r="11" customFormat="false" ht="24" hidden="false" customHeight="true" outlineLevel="0" collapsed="false">
      <c r="A11" s="72"/>
      <c r="D11" s="65"/>
      <c r="E11" s="68"/>
      <c r="F11" s="68"/>
      <c r="G11" s="68"/>
      <c r="H11" s="67"/>
      <c r="K11" s="78"/>
      <c r="L11" s="78"/>
      <c r="M11" s="78"/>
    </row>
    <row r="12" customFormat="false" ht="24" hidden="false" customHeight="true" outlineLevel="0" collapsed="false">
      <c r="A12" s="72"/>
      <c r="D12" s="65"/>
      <c r="E12" s="81" t="s">
        <v>25</v>
      </c>
      <c r="F12" s="82"/>
      <c r="G12" s="83"/>
      <c r="H12" s="67"/>
      <c r="K12" s="78"/>
      <c r="L12" s="78"/>
      <c r="M12" s="78"/>
    </row>
    <row r="13" customFormat="false" ht="24" hidden="false" customHeight="true" outlineLevel="0" collapsed="false">
      <c r="A13" s="72"/>
      <c r="D13" s="65"/>
      <c r="E13" s="84" t="s">
        <v>26</v>
      </c>
      <c r="F13" s="85"/>
      <c r="G13" s="83"/>
      <c r="H13" s="67"/>
      <c r="K13" s="78"/>
      <c r="L13" s="78"/>
      <c r="M13" s="78"/>
    </row>
    <row r="14" customFormat="false" ht="12" hidden="false" customHeight="true" outlineLevel="0" collapsed="false">
      <c r="A14" s="72"/>
      <c r="D14" s="65"/>
      <c r="E14" s="68"/>
      <c r="F14" s="68"/>
      <c r="G14" s="69"/>
      <c r="H14" s="67"/>
      <c r="K14" s="78"/>
      <c r="L14" s="78"/>
      <c r="M14" s="78"/>
    </row>
    <row r="15" customFormat="false" ht="24" hidden="false" customHeight="true" outlineLevel="0" collapsed="false">
      <c r="A15" s="72"/>
      <c r="D15" s="65"/>
      <c r="E15" s="79" t="s">
        <v>27</v>
      </c>
      <c r="F15" s="86"/>
      <c r="G15" s="82" t="s">
        <v>28</v>
      </c>
      <c r="H15" s="67"/>
      <c r="K15" s="78"/>
      <c r="L15" s="78"/>
      <c r="M15" s="78"/>
    </row>
    <row r="16" customFormat="false" ht="24" hidden="false" customHeight="true" outlineLevel="0" collapsed="false">
      <c r="A16" s="72"/>
      <c r="D16" s="65"/>
      <c r="E16" s="79"/>
      <c r="F16" s="87"/>
      <c r="G16" s="88" t="s">
        <v>29</v>
      </c>
      <c r="H16" s="67"/>
      <c r="K16" s="78"/>
      <c r="L16" s="78"/>
      <c r="M16" s="78"/>
    </row>
    <row r="17" customFormat="false" ht="24" hidden="false" customHeight="true" outlineLevel="0" collapsed="false">
      <c r="A17" s="72"/>
      <c r="D17" s="65"/>
      <c r="E17" s="79"/>
      <c r="F17" s="89"/>
      <c r="G17" s="85" t="s">
        <v>30</v>
      </c>
      <c r="H17" s="67"/>
      <c r="K17" s="78"/>
      <c r="L17" s="78"/>
      <c r="M17" s="78"/>
    </row>
    <row r="18" customFormat="false" ht="12" hidden="false" customHeight="true" outlineLevel="0" collapsed="false">
      <c r="A18" s="72"/>
      <c r="D18" s="65"/>
      <c r="E18" s="68"/>
      <c r="F18" s="68"/>
      <c r="G18" s="69"/>
      <c r="H18" s="67"/>
      <c r="K18" s="78"/>
      <c r="L18" s="78"/>
      <c r="M18" s="78"/>
    </row>
    <row r="19" customFormat="false" ht="30" hidden="false" customHeight="true" outlineLevel="0" collapsed="false">
      <c r="A19" s="90"/>
      <c r="D19" s="65"/>
      <c r="E19" s="91" t="s">
        <v>31</v>
      </c>
      <c r="F19" s="91"/>
      <c r="G19" s="92"/>
      <c r="H19" s="67"/>
    </row>
    <row r="20" customFormat="false" ht="30" hidden="false" customHeight="true" outlineLevel="0" collapsed="false">
      <c r="A20" s="90"/>
      <c r="D20" s="65"/>
      <c r="E20" s="93" t="s">
        <v>32</v>
      </c>
      <c r="F20" s="93"/>
      <c r="G20" s="94"/>
      <c r="H20" s="67"/>
    </row>
    <row r="21" customFormat="false" ht="21" hidden="false" customHeight="true" outlineLevel="0" collapsed="false">
      <c r="A21" s="90"/>
      <c r="D21" s="65"/>
      <c r="E21" s="93" t="s">
        <v>33</v>
      </c>
      <c r="F21" s="95" t="s">
        <v>34</v>
      </c>
      <c r="G21" s="94"/>
      <c r="H21" s="67"/>
    </row>
    <row r="22" customFormat="false" ht="21" hidden="false" customHeight="true" outlineLevel="0" collapsed="false">
      <c r="A22" s="90"/>
      <c r="D22" s="65"/>
      <c r="E22" s="93"/>
      <c r="F22" s="95" t="s">
        <v>35</v>
      </c>
      <c r="G22" s="94"/>
      <c r="H22" s="67"/>
    </row>
    <row r="23" customFormat="false" ht="21" hidden="false" customHeight="true" outlineLevel="0" collapsed="false">
      <c r="A23" s="90"/>
      <c r="D23" s="65"/>
      <c r="E23" s="93" t="s">
        <v>36</v>
      </c>
      <c r="F23" s="95" t="s">
        <v>34</v>
      </c>
      <c r="G23" s="94"/>
      <c r="H23" s="67"/>
    </row>
    <row r="24" customFormat="false" ht="21" hidden="false" customHeight="true" outlineLevel="0" collapsed="false">
      <c r="A24" s="90"/>
      <c r="D24" s="65"/>
      <c r="E24" s="93"/>
      <c r="F24" s="95" t="s">
        <v>35</v>
      </c>
      <c r="G24" s="94"/>
      <c r="H24" s="67"/>
    </row>
    <row r="25" customFormat="false" ht="21" hidden="false" customHeight="true" outlineLevel="0" collapsed="false">
      <c r="A25" s="90"/>
      <c r="B25" s="96"/>
      <c r="D25" s="97"/>
      <c r="E25" s="98" t="s">
        <v>37</v>
      </c>
      <c r="F25" s="99" t="s">
        <v>34</v>
      </c>
      <c r="G25" s="100"/>
      <c r="H25" s="101"/>
    </row>
    <row r="26" customFormat="false" ht="21" hidden="false" customHeight="true" outlineLevel="0" collapsed="false">
      <c r="A26" s="90"/>
      <c r="B26" s="96"/>
      <c r="D26" s="97"/>
      <c r="E26" s="98"/>
      <c r="F26" s="99" t="s">
        <v>38</v>
      </c>
      <c r="G26" s="100"/>
      <c r="H26" s="101"/>
    </row>
    <row r="27" customFormat="false" ht="21" hidden="false" customHeight="true" outlineLevel="0" collapsed="false">
      <c r="A27" s="90"/>
      <c r="B27" s="96"/>
      <c r="D27" s="97"/>
      <c r="E27" s="98"/>
      <c r="F27" s="95" t="s">
        <v>35</v>
      </c>
      <c r="G27" s="100"/>
      <c r="H27" s="101"/>
    </row>
    <row r="28" customFormat="false" ht="21" hidden="false" customHeight="true" outlineLevel="0" collapsed="false">
      <c r="A28" s="90"/>
      <c r="B28" s="96"/>
      <c r="D28" s="97"/>
      <c r="E28" s="98"/>
      <c r="F28" s="102" t="s">
        <v>39</v>
      </c>
      <c r="G28" s="103"/>
      <c r="H28" s="101"/>
    </row>
    <row r="29" customFormat="false" ht="12" hidden="false" customHeight="false" outlineLevel="0" collapsed="false">
      <c r="D29" s="104"/>
      <c r="E29" s="105"/>
      <c r="F29" s="105"/>
      <c r="G29" s="106"/>
      <c r="H29" s="107"/>
    </row>
    <row r="35" customFormat="false" ht="11.25" hidden="false" customHeight="false" outlineLevel="0" collapsed="false">
      <c r="G35" s="108"/>
    </row>
    <row r="42" customFormat="false" ht="11.25" hidden="false" customHeight="false" outlineLevel="0" collapsed="false">
      <c r="Z42" s="109"/>
    </row>
    <row r="43" customFormat="false" ht="11.25" hidden="false" customHeight="false" outlineLevel="0" collapsed="false">
      <c r="Z43" s="109"/>
    </row>
    <row r="44" customFormat="false" ht="11.25" hidden="false" customHeight="false" outlineLevel="0" collapsed="false">
      <c r="Z44" s="109"/>
    </row>
    <row r="45" customFormat="false" ht="11.25" hidden="false" customHeight="false" outlineLevel="0" collapsed="false">
      <c r="Z45" s="109"/>
    </row>
    <row r="46" customFormat="false" ht="11.25" hidden="false" customHeight="false" outlineLevel="0" collapsed="false">
      <c r="Z46" s="109"/>
    </row>
    <row r="47" customFormat="false" ht="11.25" hidden="false" customHeight="false" outlineLevel="0" collapsed="false">
      <c r="Z47" s="109"/>
    </row>
    <row r="48" customFormat="false" ht="11.25" hidden="false" customHeight="false" outlineLevel="0" collapsed="false">
      <c r="Z48" s="109"/>
    </row>
    <row r="49" customFormat="false" ht="11.25" hidden="false" customHeight="false" outlineLevel="0" collapsed="false">
      <c r="Z49" s="109"/>
    </row>
  </sheetData>
  <sheetProtection sheet="true" password="fa9c" objects="true" scenarios="true" formatColumns="false" formatRows="false"/>
  <mergeCells count="11">
    <mergeCell ref="G3:H3"/>
    <mergeCell ref="E4:G4"/>
    <mergeCell ref="F6:G6"/>
    <mergeCell ref="F10:G10"/>
    <mergeCell ref="G12:G13"/>
    <mergeCell ref="E15:E17"/>
    <mergeCell ref="E19:F19"/>
    <mergeCell ref="E20:F20"/>
    <mergeCell ref="E21:E22"/>
    <mergeCell ref="E23:E24"/>
    <mergeCell ref="E25:E28"/>
  </mergeCells>
  <dataValidations count="6">
    <dataValidation allowBlank="true" errorStyle="stop" operator="equal" prompt="9 символов" showDropDown="false" showErrorMessage="true" showInputMessage="true" sqref="F13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2" type="textLength">
      <formula1>10</formula1>
      <formula2>12</formula2>
    </dataValidation>
    <dataValidation allowBlank="true" error="Недопустимая длина поля" errorStyle="stop" errorTitle="Внимание" operator="between" prompt="Воспользуйтесь кнопкой &quot;Выбор организации&quot;" showDropDown="false" showErrorMessage="true" showInputMessage="true" sqref="F10:G10" type="textLength">
      <formula1>0</formula1>
      <formula2>150</formula2>
    </dataValidation>
    <dataValidation allowBlank="true" error="Выберите значение из предложенного списка!" errorStyle="stop" errorTitle="Внимание" operator="between" prompt="Выберите год из списка" promptTitle="Ввод" showDropDown="false" showErrorMessage="true" showInputMessage="true" sqref="F8" type="list">
      <formula1>YEAR</formula1>
      <formula2>0</formula2>
    </dataValidation>
    <dataValidation allowBlank="true" error="Выберите значение из предложенного списка!" errorStyle="stop" errorTitle="Внимание" operator="between" prompt="Выберите месяц из списка" promptTitle="Ввод" showDropDown="false" showErrorMessage="true" showInputMessage="true" sqref="G8" type="list">
      <formula1>MONTH</formula1>
      <formula2>0</formula2>
    </dataValidation>
    <dataValidation allowBlank="true" errorStyle="stop" operator="between" prompt="Если организация не оказывает услуги на территории Тюменской области ( Юг Тюменской области), выберите &quot;нет&quot;" promptTitle="Внимание" showDropDown="false" showErrorMessage="true" showInputMessage="true" sqref="F15" type="list">
      <formula1>logic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X23"/>
  <sheetViews>
    <sheetView showFormulas="false" showGridLines="false" showRowColHeaders="true" showZeros="true" rightToLeft="false" tabSelected="false" showOutlineSymbols="true" defaultGridColor="true" view="normal" topLeftCell="C7" colorId="64" zoomScale="90" zoomScaleNormal="90" zoomScalePageLayoutView="100" workbookViewId="0">
      <pane xSplit="3" ySplit="10" topLeftCell="F17" activePane="bottomRight" state="frozen"/>
      <selection pane="topLeft" activeCell="C7" activeCellId="0" sqref="C7"/>
      <selection pane="topRight" activeCell="F7" activeCellId="0" sqref="F7"/>
      <selection pane="bottomLeft" activeCell="C17" activeCellId="0" sqref="C17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0" width="9.06"/>
    <col collapsed="false" customWidth="true" hidden="false" outlineLevel="0" max="3" min="3" style="110" width="10.71"/>
    <col collapsed="false" customWidth="true" hidden="false" outlineLevel="0" max="4" min="4" style="110" width="6.7"/>
    <col collapsed="false" customWidth="true" hidden="false" outlineLevel="0" max="5" min="5" style="110" width="30.7"/>
    <col collapsed="false" customWidth="true" hidden="false" outlineLevel="0" max="6" min="6" style="110" width="13.7"/>
    <col collapsed="false" customWidth="true" hidden="false" outlineLevel="0" max="7" min="7" style="110" width="10.71"/>
    <col collapsed="false" customWidth="true" hidden="false" outlineLevel="0" max="11" min="8" style="110" width="8.7"/>
    <col collapsed="false" customWidth="true" hidden="false" outlineLevel="0" max="12" min="12" style="110" width="10.71"/>
    <col collapsed="false" customWidth="true" hidden="false" outlineLevel="0" max="16" min="13" style="110" width="8.7"/>
    <col collapsed="false" customWidth="true" hidden="false" outlineLevel="0" max="17" min="17" style="110" width="30.7"/>
    <col collapsed="false" customWidth="true" hidden="false" outlineLevel="0" max="18" min="18" style="110" width="22.7"/>
    <col collapsed="false" customWidth="true" hidden="false" outlineLevel="0" max="19" min="19" style="110" width="13.7"/>
    <col collapsed="false" customWidth="true" hidden="false" outlineLevel="0" max="20" min="20" style="110" width="33.7"/>
    <col collapsed="false" customWidth="true" hidden="false" outlineLevel="0" max="21" min="21" style="110" width="22.7"/>
    <col collapsed="false" customWidth="true" hidden="false" outlineLevel="0" max="23" min="22" style="110" width="13.85"/>
    <col collapsed="false" customWidth="true" hidden="false" outlineLevel="0" max="25" min="24" style="110" width="2.7"/>
    <col collapsed="false" customWidth="false" hidden="false" outlineLevel="0" max="257" min="26" style="110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9" customFormat="false" ht="11.25" hidden="false" customHeight="false" outlineLevel="0" collapsed="false">
      <c r="C9" s="111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3"/>
    </row>
    <row r="10" s="110" customFormat="true" ht="15" hidden="false" customHeight="true" outlineLevel="0" collapsed="false">
      <c r="C10" s="114"/>
      <c r="D10" s="115" t="str">
        <f aca="false">"Фактический объём продажи электроэнергии сетевым организациям на компенсацию потерь в части передачи сторонним потребителям за "&amp;IF(prd2="","Не определено",prd2)&amp;" "&amp;IF(god="","Не определено",god)&amp;" года"</f>
        <v>Фактический объём продажи электроэнергии сетевым организациям на компенсацию потерь в части передачи сторонним потребителям за Не определено Не определено года</v>
      </c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6"/>
    </row>
    <row r="11" s="110" customFormat="true" ht="15" hidden="false" customHeight="true" outlineLevel="0" collapsed="false">
      <c r="C11" s="114"/>
      <c r="D11" s="117" t="str">
        <f aca="false">"ОРГАНИЗАЦИЯ: "&amp;IF(org="","Не определено",org)</f>
        <v>ОРГАНИЗАЦИЯ: Не определено</v>
      </c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6"/>
    </row>
    <row r="12" s="110" customFormat="true" ht="11.25" hidden="false" customHeight="false" outlineLevel="0" collapsed="false">
      <c r="C12" s="114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6"/>
    </row>
    <row r="13" customFormat="false" ht="18" hidden="false" customHeight="true" outlineLevel="0" collapsed="false">
      <c r="C13" s="114"/>
      <c r="D13" s="119" t="s">
        <v>40</v>
      </c>
      <c r="E13" s="120" t="s">
        <v>41</v>
      </c>
      <c r="F13" s="121" t="s">
        <v>42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 t="s">
        <v>43</v>
      </c>
      <c r="R13" s="121"/>
      <c r="S13" s="121" t="s">
        <v>44</v>
      </c>
      <c r="T13" s="121"/>
      <c r="U13" s="121"/>
      <c r="V13" s="121" t="s">
        <v>45</v>
      </c>
      <c r="W13" s="122" t="s">
        <v>46</v>
      </c>
      <c r="X13" s="116"/>
    </row>
    <row r="14" customFormat="false" ht="17.25" hidden="false" customHeight="true" outlineLevel="0" collapsed="false">
      <c r="C14" s="114"/>
      <c r="D14" s="119"/>
      <c r="E14" s="120"/>
      <c r="F14" s="123" t="s">
        <v>47</v>
      </c>
      <c r="G14" s="124" t="s">
        <v>48</v>
      </c>
      <c r="H14" s="124"/>
      <c r="I14" s="124"/>
      <c r="J14" s="124"/>
      <c r="K14" s="124"/>
      <c r="L14" s="124" t="s">
        <v>49</v>
      </c>
      <c r="M14" s="124"/>
      <c r="N14" s="124"/>
      <c r="O14" s="124"/>
      <c r="P14" s="124"/>
      <c r="Q14" s="124" t="s">
        <v>50</v>
      </c>
      <c r="R14" s="124" t="s">
        <v>51</v>
      </c>
      <c r="S14" s="124" t="s">
        <v>47</v>
      </c>
      <c r="T14" s="124" t="s">
        <v>52</v>
      </c>
      <c r="U14" s="124"/>
      <c r="V14" s="121"/>
      <c r="W14" s="122"/>
      <c r="X14" s="116"/>
    </row>
    <row r="15" customFormat="false" ht="60" hidden="false" customHeight="true" outlineLevel="0" collapsed="false">
      <c r="C15" s="114"/>
      <c r="D15" s="119"/>
      <c r="E15" s="120"/>
      <c r="F15" s="120"/>
      <c r="G15" s="125" t="s">
        <v>47</v>
      </c>
      <c r="H15" s="125" t="s">
        <v>53</v>
      </c>
      <c r="I15" s="125" t="s">
        <v>54</v>
      </c>
      <c r="J15" s="125" t="s">
        <v>55</v>
      </c>
      <c r="K15" s="125" t="s">
        <v>56</v>
      </c>
      <c r="L15" s="125" t="s">
        <v>47</v>
      </c>
      <c r="M15" s="125" t="s">
        <v>53</v>
      </c>
      <c r="N15" s="125" t="s">
        <v>54</v>
      </c>
      <c r="O15" s="125" t="s">
        <v>55</v>
      </c>
      <c r="P15" s="125" t="s">
        <v>56</v>
      </c>
      <c r="Q15" s="124"/>
      <c r="R15" s="124"/>
      <c r="S15" s="124"/>
      <c r="T15" s="124" t="s">
        <v>50</v>
      </c>
      <c r="U15" s="124" t="s">
        <v>51</v>
      </c>
      <c r="V15" s="121"/>
      <c r="W15" s="122"/>
      <c r="X15" s="116"/>
    </row>
    <row r="16" customFormat="false" ht="11.25" hidden="false" customHeight="false" outlineLevel="0" collapsed="false">
      <c r="C16" s="114"/>
      <c r="D16" s="126" t="n">
        <v>1</v>
      </c>
      <c r="E16" s="127" t="n">
        <v>2</v>
      </c>
      <c r="F16" s="127" t="n">
        <v>3</v>
      </c>
      <c r="G16" s="127" t="n">
        <v>4</v>
      </c>
      <c r="H16" s="127" t="n">
        <v>5</v>
      </c>
      <c r="I16" s="127" t="n">
        <v>6</v>
      </c>
      <c r="J16" s="127" t="n">
        <v>7</v>
      </c>
      <c r="K16" s="127" t="n">
        <v>8</v>
      </c>
      <c r="L16" s="127" t="n">
        <v>9</v>
      </c>
      <c r="M16" s="127" t="n">
        <v>10</v>
      </c>
      <c r="N16" s="127" t="n">
        <v>11</v>
      </c>
      <c r="O16" s="127" t="n">
        <v>12</v>
      </c>
      <c r="P16" s="127" t="n">
        <v>13</v>
      </c>
      <c r="Q16" s="127" t="n">
        <v>14</v>
      </c>
      <c r="R16" s="127" t="n">
        <v>15</v>
      </c>
      <c r="S16" s="127" t="n">
        <v>16</v>
      </c>
      <c r="T16" s="127" t="n">
        <v>17</v>
      </c>
      <c r="U16" s="127" t="n">
        <v>18</v>
      </c>
      <c r="V16" s="127" t="n">
        <v>19</v>
      </c>
      <c r="W16" s="128" t="n">
        <v>20</v>
      </c>
      <c r="X16" s="116"/>
    </row>
    <row r="17" customFormat="false" ht="11.25" hidden="true" customHeight="false" outlineLevel="0" collapsed="false">
      <c r="C17" s="114"/>
      <c r="D17" s="129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1"/>
      <c r="W17" s="132"/>
      <c r="X17" s="116"/>
    </row>
    <row r="18" customFormat="false" ht="18" hidden="false" customHeight="true" outlineLevel="0" collapsed="false">
      <c r="C18" s="114"/>
      <c r="D18" s="133" t="str">
        <f aca="false">IF(prd2="","Не определено",prd2)</f>
        <v>Не определено</v>
      </c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16"/>
    </row>
    <row r="19" customFormat="false" ht="11.25" hidden="false" customHeight="false" outlineLevel="0" collapsed="false">
      <c r="C19" s="114"/>
      <c r="D19" s="129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1"/>
      <c r="V19" s="134"/>
      <c r="W19" s="135"/>
      <c r="X19" s="116"/>
    </row>
    <row r="20" customFormat="false" ht="30" hidden="false" customHeight="true" outlineLevel="0" collapsed="false">
      <c r="C20" s="114"/>
      <c r="D20" s="136"/>
      <c r="E20" s="137" t="s">
        <v>47</v>
      </c>
      <c r="F20" s="138" t="n">
        <f aca="false">SUM(F21:F22)</f>
        <v>0</v>
      </c>
      <c r="G20" s="138" t="n">
        <f aca="false">SUM(G21:G22)</f>
        <v>0</v>
      </c>
      <c r="H20" s="138" t="n">
        <f aca="false">SUM(H21:H22)</f>
        <v>0</v>
      </c>
      <c r="I20" s="138" t="n">
        <f aca="false">SUM(I21:I22)</f>
        <v>0</v>
      </c>
      <c r="J20" s="138" t="n">
        <f aca="false">SUM(J21:J22)</f>
        <v>0</v>
      </c>
      <c r="K20" s="138" t="n">
        <f aca="false">SUM(K21:K22)</f>
        <v>0</v>
      </c>
      <c r="L20" s="138" t="n">
        <f aca="false">SUM(L21:L22)</f>
        <v>0</v>
      </c>
      <c r="M20" s="138" t="n">
        <f aca="false">SUM(M21:M22)</f>
        <v>0</v>
      </c>
      <c r="N20" s="138" t="n">
        <f aca="false">SUM(N21:N22)</f>
        <v>0</v>
      </c>
      <c r="O20" s="138" t="n">
        <f aca="false">SUM(O21:O22)</f>
        <v>0</v>
      </c>
      <c r="P20" s="138" t="n">
        <f aca="false">SUM(P21:P22)</f>
        <v>0</v>
      </c>
      <c r="Q20" s="138" t="n">
        <f aca="false">IF(G20=0,0,T20/G20)</f>
        <v>0</v>
      </c>
      <c r="R20" s="138" t="n">
        <f aca="false">IF(L20=0,0,U20/L20)</f>
        <v>0</v>
      </c>
      <c r="S20" s="138" t="n">
        <f aca="false">SUM(S21:S22)</f>
        <v>0</v>
      </c>
      <c r="T20" s="138" t="n">
        <f aca="false">SUM(T21:T22)</f>
        <v>0</v>
      </c>
      <c r="U20" s="138" t="n">
        <f aca="false">SUM(U21:U22)</f>
        <v>0</v>
      </c>
      <c r="V20" s="138" t="n">
        <f aca="false">SUM(V21:V22)</f>
        <v>0</v>
      </c>
      <c r="W20" s="139" t="n">
        <f aca="false">SUM(W21:W22)</f>
        <v>0</v>
      </c>
      <c r="X20" s="116"/>
    </row>
    <row r="21" customFormat="false" ht="11.25" hidden="true" customHeight="false" outlineLevel="0" collapsed="false">
      <c r="C21" s="114"/>
      <c r="D21" s="136" t="n">
        <v>0</v>
      </c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1"/>
      <c r="V21" s="134"/>
      <c r="W21" s="135"/>
      <c r="X21" s="116"/>
    </row>
    <row r="22" s="110" customFormat="true" ht="15" hidden="false" customHeight="true" outlineLevel="0" collapsed="false">
      <c r="C22" s="114"/>
      <c r="D22" s="140"/>
      <c r="E22" s="141" t="s">
        <v>57</v>
      </c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3"/>
      <c r="X22" s="116"/>
    </row>
    <row r="23" customFormat="false" ht="12" hidden="false" customHeight="false" outlineLevel="0" collapsed="false">
      <c r="C23" s="144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6"/>
    </row>
  </sheetData>
  <sheetProtection sheet="true" password="fa9c" objects="true" scenarios="true" formatColumns="false" formatRows="false"/>
  <mergeCells count="17">
    <mergeCell ref="D10:W10"/>
    <mergeCell ref="D11:W11"/>
    <mergeCell ref="D13:D15"/>
    <mergeCell ref="E13:E15"/>
    <mergeCell ref="F13:P13"/>
    <mergeCell ref="Q13:R13"/>
    <mergeCell ref="S13:U13"/>
    <mergeCell ref="V13:V15"/>
    <mergeCell ref="W13:W15"/>
    <mergeCell ref="F14:F15"/>
    <mergeCell ref="G14:K14"/>
    <mergeCell ref="L14:P14"/>
    <mergeCell ref="Q14:Q15"/>
    <mergeCell ref="R14:R15"/>
    <mergeCell ref="S14:S15"/>
    <mergeCell ref="T14:U14"/>
    <mergeCell ref="D18:W18"/>
  </mergeCells>
  <dataValidations count="1">
    <dataValidation allowBlank="true" errorStyle="stop" operator="between" showDropDown="false" showErrorMessage="true" showInputMessage="false" sqref="F20:W20" type="decimal">
      <formula1>-9.99999999999999E+029</formula1>
      <formula2>9.99999999999999E+030</formula2>
    </dataValidation>
  </dataValidations>
  <hyperlinks>
    <hyperlink ref="E22" location="Потери!A1" display="Добавить сетевую организацию"/>
  </hyperlinks>
  <printOptions headings="false" gridLines="false" gridLinesSet="true" horizontalCentered="false" verticalCentered="false"/>
  <pageMargins left="0.1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30.7"/>
    <col collapsed="false" customWidth="true" hidden="false" outlineLevel="0" max="2" min="2" style="148" width="120.7"/>
    <col collapsed="false" customWidth="true" hidden="false" outlineLevel="0" max="3" min="3" style="147" width="20.7"/>
    <col collapsed="false" customWidth="false" hidden="false" outlineLevel="0" max="257" min="4" style="78" width="9.14"/>
  </cols>
  <sheetData>
    <row r="1" customFormat="false" ht="30" hidden="false" customHeight="true" outlineLevel="0" collapsed="false">
      <c r="A1" s="149" t="s">
        <v>58</v>
      </c>
      <c r="B1" s="150" t="s">
        <v>59</v>
      </c>
      <c r="C1" s="151" t="s">
        <v>60</v>
      </c>
    </row>
    <row r="2" customFormat="false" ht="12.75" hidden="false" customHeight="false" outlineLevel="0" collapsed="false">
      <c r="A2" s="152"/>
    </row>
    <row r="3" customFormat="false" ht="12.75" hidden="false" customHeight="false" outlineLevel="0" collapsed="false">
      <c r="A3" s="152"/>
    </row>
    <row r="4" customFormat="false" ht="12.75" hidden="false" customHeight="false" outlineLevel="0" collapsed="false">
      <c r="A4" s="152"/>
    </row>
    <row r="5" customFormat="false" ht="12.75" hidden="false" customHeight="false" outlineLevel="0" collapsed="false">
      <c r="A5" s="152"/>
    </row>
    <row r="6" customFormat="false" ht="12.75" hidden="false" customHeight="false" outlineLevel="0" collapsed="false">
      <c r="A6" s="152"/>
    </row>
    <row r="7" customFormat="false" ht="12.75" hidden="false" customHeight="false" outlineLevel="0" collapsed="false">
      <c r="A7" s="152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/>
    </row>
    <row r="10" customFormat="false" ht="12.75" hidden="false" customHeight="false" outlineLevel="0" collapsed="false">
      <c r="A10" s="152"/>
    </row>
    <row r="11" customFormat="false" ht="12.75" hidden="false" customHeight="false" outlineLevel="0" collapsed="false">
      <c r="A11" s="153"/>
    </row>
    <row r="12" customFormat="false" ht="12.75" hidden="false" customHeight="false" outlineLevel="0" collapsed="false">
      <c r="A12" s="153"/>
    </row>
    <row r="13" customFormat="false" ht="12.75" hidden="false" customHeight="false" outlineLevel="0" collapsed="false">
      <c r="A13" s="153"/>
    </row>
    <row r="14" customFormat="false" ht="12.75" hidden="false" customHeight="false" outlineLevel="0" collapsed="false">
      <c r="A14" s="153"/>
    </row>
    <row r="15" customFormat="false" ht="12.75" hidden="false" customHeight="false" outlineLevel="0" collapsed="false">
      <c r="A15" s="153"/>
    </row>
    <row r="16" customFormat="false" ht="12.75" hidden="false" customHeight="false" outlineLevel="0" collapsed="false">
      <c r="A16" s="153"/>
    </row>
    <row r="17" customFormat="false" ht="12.75" hidden="false" customHeight="false" outlineLevel="0" collapsed="false">
      <c r="A17" s="153"/>
    </row>
    <row r="18" customFormat="false" ht="12.75" hidden="false" customHeight="false" outlineLevel="0" collapsed="false">
      <c r="A18" s="153"/>
    </row>
    <row r="19" customFormat="false" ht="12.75" hidden="false" customHeight="false" outlineLevel="0" collapsed="false">
      <c r="A19" s="153"/>
    </row>
    <row r="20" customFormat="false" ht="12.75" hidden="false" customHeight="false" outlineLevel="0" collapsed="false">
      <c r="A20" s="153"/>
    </row>
    <row r="21" customFormat="false" ht="12.75" hidden="false" customHeight="false" outlineLevel="0" collapsed="false">
      <c r="A21" s="153"/>
    </row>
    <row r="22" customFormat="false" ht="11.25" hidden="false" customHeight="false" outlineLevel="0" collapsed="false">
      <c r="A22" s="154"/>
    </row>
    <row r="23" customFormat="false" ht="11.25" hidden="false" customHeight="false" outlineLevel="0" collapsed="false">
      <c r="A23" s="154"/>
    </row>
    <row r="24" customFormat="false" ht="11.25" hidden="false" customHeight="false" outlineLevel="0" collapsed="false">
      <c r="A24" s="154"/>
    </row>
    <row r="25" customFormat="false" ht="11.25" hidden="false" customHeight="false" outlineLevel="0" collapsed="false">
      <c r="A25" s="154"/>
    </row>
    <row r="26" customFormat="false" ht="11.25" hidden="false" customHeight="false" outlineLevel="0" collapsed="false">
      <c r="A26" s="154"/>
    </row>
    <row r="27" customFormat="false" ht="11.25" hidden="false" customHeight="false" outlineLevel="0" collapsed="false">
      <c r="A27" s="154"/>
    </row>
    <row r="28" customFormat="false" ht="11.25" hidden="false" customHeight="false" outlineLevel="0" collapsed="false">
      <c r="A28" s="154"/>
    </row>
    <row r="29" customFormat="false" ht="11.25" hidden="false" customHeight="false" outlineLevel="0" collapsed="false">
      <c r="A29" s="154"/>
    </row>
    <row r="30" customFormat="false" ht="11.25" hidden="false" customHeight="false" outlineLevel="0" collapsed="false">
      <c r="A30" s="154"/>
    </row>
    <row r="31" customFormat="false" ht="11.25" hidden="false" customHeight="false" outlineLevel="0" collapsed="false">
      <c r="A31" s="154"/>
    </row>
    <row r="32" customFormat="false" ht="11.25" hidden="false" customHeight="false" outlineLevel="0" collapsed="false">
      <c r="A32" s="154"/>
    </row>
    <row r="33" customFormat="false" ht="11.25" hidden="false" customHeight="false" outlineLevel="0" collapsed="false">
      <c r="A33" s="154"/>
    </row>
    <row r="34" customFormat="false" ht="11.25" hidden="false" customHeight="false" outlineLevel="0" collapsed="false">
      <c r="A34" s="154"/>
    </row>
    <row r="35" customFormat="false" ht="11.25" hidden="false" customHeight="false" outlineLevel="0" collapsed="false">
      <c r="A35" s="154"/>
    </row>
    <row r="36" customFormat="false" ht="11.25" hidden="false" customHeight="false" outlineLevel="0" collapsed="false">
      <c r="A36" s="154"/>
    </row>
    <row r="37" customFormat="false" ht="11.25" hidden="false" customHeight="false" outlineLevel="0" collapsed="false">
      <c r="A37" s="154"/>
    </row>
    <row r="38" customFormat="false" ht="11.25" hidden="false" customHeight="false" outlineLevel="0" collapsed="false">
      <c r="A38" s="154"/>
    </row>
    <row r="39" customFormat="false" ht="11.25" hidden="false" customHeight="false" outlineLevel="0" collapsed="false">
      <c r="A39" s="154"/>
    </row>
    <row r="40" customFormat="false" ht="11.25" hidden="false" customHeight="false" outlineLevel="0" collapsed="false">
      <c r="A40" s="154"/>
    </row>
    <row r="41" customFormat="false" ht="11.25" hidden="false" customHeight="false" outlineLevel="0" collapsed="false">
      <c r="A41" s="154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  <row r="59" customFormat="false" ht="11.25" hidden="false" customHeight="false" outlineLevel="0" collapsed="false">
      <c r="A59" s="154"/>
    </row>
    <row r="60" customFormat="false" ht="11.25" hidden="false" customHeight="false" outlineLevel="0" collapsed="false">
      <c r="A60" s="154"/>
    </row>
    <row r="61" customFormat="false" ht="11.25" hidden="false" customHeight="false" outlineLevel="0" collapsed="false">
      <c r="A61" s="154"/>
    </row>
    <row r="62" customFormat="false" ht="11.25" hidden="false" customHeight="false" outlineLevel="0" collapsed="false">
      <c r="A62" s="154"/>
    </row>
    <row r="63" customFormat="false" ht="11.25" hidden="false" customHeight="false" outlineLevel="0" collapsed="false">
      <c r="A63" s="154"/>
    </row>
    <row r="64" customFormat="false" ht="11.25" hidden="false" customHeight="false" outlineLevel="0" collapsed="false">
      <c r="A64" s="154"/>
    </row>
    <row r="65" customFormat="false" ht="11.25" hidden="false" customHeight="false" outlineLevel="0" collapsed="false">
      <c r="A65" s="154"/>
    </row>
    <row r="66" customFormat="false" ht="11.25" hidden="false" customHeight="false" outlineLevel="0" collapsed="false">
      <c r="A66" s="154"/>
    </row>
    <row r="67" customFormat="false" ht="11.25" hidden="false" customHeight="false" outlineLevel="0" collapsed="false">
      <c r="A67" s="154"/>
    </row>
    <row r="68" customFormat="false" ht="11.25" hidden="false" customHeight="false" outlineLevel="0" collapsed="false">
      <c r="A68" s="154"/>
    </row>
    <row r="69" customFormat="false" ht="11.25" hidden="false" customHeight="false" outlineLevel="0" collapsed="false">
      <c r="A69" s="154"/>
    </row>
    <row r="70" customFormat="false" ht="11.25" hidden="false" customHeight="false" outlineLevel="0" collapsed="false">
      <c r="A70" s="154"/>
    </row>
    <row r="71" customFormat="false" ht="11.25" hidden="false" customHeight="false" outlineLevel="0" collapsed="false">
      <c r="A71" s="154"/>
    </row>
    <row r="72" customFormat="false" ht="11.25" hidden="false" customHeight="false" outlineLevel="0" collapsed="false">
      <c r="A72" s="154"/>
    </row>
    <row r="73" customFormat="false" ht="11.25" hidden="false" customHeight="false" outlineLevel="0" collapsed="false">
      <c r="A73" s="154"/>
    </row>
    <row r="74" customFormat="false" ht="11.25" hidden="false" customHeight="false" outlineLevel="0" collapsed="false">
      <c r="A74" s="154"/>
    </row>
    <row r="75" customFormat="false" ht="11.25" hidden="false" customHeight="false" outlineLevel="0" collapsed="false">
      <c r="A75" s="154"/>
    </row>
    <row r="76" customFormat="false" ht="11.25" hidden="false" customHeight="false" outlineLevel="0" collapsed="false">
      <c r="A76" s="154"/>
    </row>
    <row r="77" customFormat="false" ht="11.25" hidden="false" customHeight="false" outlineLevel="0" collapsed="false">
      <c r="A77" s="154"/>
    </row>
    <row r="78" customFormat="false" ht="11.25" hidden="false" customHeight="false" outlineLevel="0" collapsed="false">
      <c r="A78" s="154"/>
    </row>
    <row r="79" customFormat="false" ht="11.25" hidden="false" customHeight="false" outlineLevel="0" collapsed="false">
      <c r="A79" s="154"/>
    </row>
    <row r="80" customFormat="false" ht="11.25" hidden="false" customHeight="false" outlineLevel="0" collapsed="false">
      <c r="A80" s="154"/>
    </row>
    <row r="81" customFormat="false" ht="11.25" hidden="false" customHeight="false" outlineLevel="0" collapsed="false">
      <c r="A81" s="154"/>
    </row>
    <row r="82" customFormat="false" ht="11.25" hidden="false" customHeight="false" outlineLevel="0" collapsed="false">
      <c r="A82" s="154"/>
    </row>
    <row r="83" customFormat="false" ht="11.25" hidden="false" customHeight="false" outlineLevel="0" collapsed="false">
      <c r="A83" s="154"/>
    </row>
    <row r="84" customFormat="false" ht="11.25" hidden="false" customHeight="false" outlineLevel="0" collapsed="false">
      <c r="A84" s="154"/>
    </row>
    <row r="85" customFormat="false" ht="11.25" hidden="false" customHeight="false" outlineLevel="0" collapsed="false">
      <c r="A85" s="154"/>
    </row>
    <row r="86" customFormat="false" ht="11.25" hidden="false" customHeight="false" outlineLevel="0" collapsed="false">
      <c r="A86" s="154"/>
    </row>
    <row r="87" customFormat="false" ht="11.25" hidden="false" customHeight="false" outlineLevel="0" collapsed="false">
      <c r="A87" s="154"/>
    </row>
    <row r="88" customFormat="false" ht="11.25" hidden="false" customHeight="false" outlineLevel="0" collapsed="false">
      <c r="A88" s="154"/>
    </row>
    <row r="89" customFormat="false" ht="11.25" hidden="false" customHeight="false" outlineLevel="0" collapsed="false">
      <c r="A89" s="154"/>
    </row>
    <row r="90" customFormat="false" ht="11.25" hidden="false" customHeight="false" outlineLevel="0" collapsed="false">
      <c r="A90" s="154"/>
    </row>
    <row r="91" customFormat="false" ht="11.25" hidden="false" customHeight="false" outlineLevel="0" collapsed="false">
      <c r="A91" s="154"/>
    </row>
    <row r="92" customFormat="false" ht="11.25" hidden="false" customHeight="false" outlineLevel="0" collapsed="false">
      <c r="A92" s="154"/>
    </row>
    <row r="93" customFormat="false" ht="11.25" hidden="false" customHeight="false" outlineLevel="0" collapsed="false">
      <c r="A93" s="154"/>
    </row>
    <row r="94" customFormat="false" ht="11.25" hidden="false" customHeight="false" outlineLevel="0" collapsed="false">
      <c r="A94" s="154"/>
    </row>
    <row r="95" customFormat="false" ht="11.25" hidden="false" customHeight="false" outlineLevel="0" collapsed="false">
      <c r="A95" s="154"/>
    </row>
    <row r="96" customFormat="false" ht="11.25" hidden="false" customHeight="false" outlineLevel="0" collapsed="false">
      <c r="A96" s="154"/>
    </row>
    <row r="97" customFormat="false" ht="11.25" hidden="false" customHeight="false" outlineLevel="0" collapsed="false">
      <c r="A97" s="154"/>
    </row>
    <row r="98" customFormat="false" ht="11.25" hidden="false" customHeight="false" outlineLevel="0" collapsed="false">
      <c r="A98" s="154"/>
    </row>
    <row r="99" customFormat="false" ht="11.25" hidden="false" customHeight="false" outlineLevel="0" collapsed="false">
      <c r="A99" s="154"/>
    </row>
    <row r="100" customFormat="false" ht="11.25" hidden="false" customHeight="false" outlineLevel="0" collapsed="false">
      <c r="A100" s="154"/>
    </row>
    <row r="101" customFormat="false" ht="11.25" hidden="false" customHeight="false" outlineLevel="0" collapsed="false">
      <c r="A101" s="154"/>
    </row>
    <row r="102" customFormat="false" ht="11.25" hidden="false" customHeight="false" outlineLevel="0" collapsed="false">
      <c r="A102" s="154"/>
    </row>
    <row r="103" customFormat="false" ht="11.25" hidden="false" customHeight="false" outlineLevel="0" collapsed="false">
      <c r="A103" s="154"/>
    </row>
    <row r="104" customFormat="false" ht="11.25" hidden="false" customHeight="false" outlineLevel="0" collapsed="false">
      <c r="A104" s="154"/>
    </row>
    <row r="105" customFormat="false" ht="11.25" hidden="false" customHeight="false" outlineLevel="0" collapsed="false">
      <c r="A105" s="154"/>
    </row>
    <row r="106" customFormat="false" ht="11.25" hidden="false" customHeight="false" outlineLevel="0" collapsed="false">
      <c r="A106" s="154"/>
    </row>
    <row r="107" customFormat="false" ht="11.25" hidden="false" customHeight="false" outlineLevel="0" collapsed="false">
      <c r="A107" s="154"/>
    </row>
    <row r="108" customFormat="false" ht="11.25" hidden="false" customHeight="false" outlineLevel="0" collapsed="false">
      <c r="A108" s="154"/>
    </row>
    <row r="109" customFormat="false" ht="11.25" hidden="false" customHeight="false" outlineLevel="0" collapsed="false">
      <c r="A109" s="154"/>
    </row>
    <row r="110" customFormat="false" ht="11.25" hidden="false" customHeight="false" outlineLevel="0" collapsed="false">
      <c r="A110" s="154"/>
    </row>
    <row r="111" customFormat="false" ht="11.25" hidden="false" customHeight="false" outlineLevel="0" collapsed="false">
      <c r="A111" s="154"/>
    </row>
    <row r="112" customFormat="false" ht="11.25" hidden="false" customHeight="false" outlineLevel="0" collapsed="false">
      <c r="A112" s="154"/>
    </row>
    <row r="113" customFormat="false" ht="11.25" hidden="false" customHeight="false" outlineLevel="0" collapsed="false">
      <c r="A113" s="154"/>
    </row>
    <row r="114" customFormat="false" ht="11.25" hidden="false" customHeight="false" outlineLevel="0" collapsed="false">
      <c r="A114" s="154"/>
    </row>
    <row r="115" customFormat="false" ht="11.25" hidden="false" customHeight="false" outlineLevel="0" collapsed="false">
      <c r="A115" s="154"/>
    </row>
    <row r="116" customFormat="false" ht="11.25" hidden="false" customHeight="false" outlineLevel="0" collapsed="false">
      <c r="A116" s="154"/>
    </row>
    <row r="117" customFormat="false" ht="11.25" hidden="false" customHeight="false" outlineLevel="0" collapsed="false">
      <c r="A117" s="154"/>
    </row>
    <row r="118" customFormat="false" ht="11.25" hidden="false" customHeight="false" outlineLevel="0" collapsed="false">
      <c r="A118" s="154"/>
    </row>
    <row r="119" customFormat="false" ht="11.25" hidden="false" customHeight="false" outlineLevel="0" collapsed="false">
      <c r="A119" s="154"/>
    </row>
    <row r="120" customFormat="false" ht="11.25" hidden="false" customHeight="false" outlineLevel="0" collapsed="false">
      <c r="A120" s="154"/>
    </row>
    <row r="121" customFormat="false" ht="11.25" hidden="false" customHeight="false" outlineLevel="0" collapsed="false">
      <c r="A121" s="154"/>
    </row>
    <row r="122" customFormat="false" ht="11.25" hidden="false" customHeight="false" outlineLevel="0" collapsed="false">
      <c r="A122" s="154"/>
    </row>
    <row r="123" customFormat="false" ht="11.25" hidden="false" customHeight="false" outlineLevel="0" collapsed="false">
      <c r="A123" s="154"/>
    </row>
    <row r="124" customFormat="false" ht="11.25" hidden="false" customHeight="false" outlineLevel="0" collapsed="false">
      <c r="A124" s="154"/>
    </row>
    <row r="125" customFormat="false" ht="11.25" hidden="false" customHeight="false" outlineLevel="0" collapsed="false">
      <c r="A125" s="154"/>
    </row>
    <row r="126" customFormat="false" ht="11.25" hidden="false" customHeight="false" outlineLevel="0" collapsed="false">
      <c r="A126" s="154"/>
    </row>
    <row r="127" customFormat="false" ht="11.25" hidden="false" customHeight="false" outlineLevel="0" collapsed="false">
      <c r="A127" s="154"/>
    </row>
    <row r="128" customFormat="false" ht="11.25" hidden="false" customHeight="false" outlineLevel="0" collapsed="false">
      <c r="A128" s="154"/>
    </row>
    <row r="129" customFormat="false" ht="11.25" hidden="false" customHeight="false" outlineLevel="0" collapsed="false">
      <c r="A129" s="154"/>
    </row>
    <row r="130" customFormat="false" ht="11.25" hidden="false" customHeight="false" outlineLevel="0" collapsed="false">
      <c r="A130" s="154"/>
    </row>
    <row r="131" customFormat="false" ht="11.25" hidden="false" customHeight="false" outlineLevel="0" collapsed="false">
      <c r="A131" s="154"/>
    </row>
    <row r="132" customFormat="false" ht="11.25" hidden="false" customHeight="false" outlineLevel="0" collapsed="false">
      <c r="A132" s="154"/>
    </row>
    <row r="133" customFormat="false" ht="11.25" hidden="false" customHeight="false" outlineLevel="0" collapsed="false">
      <c r="A133" s="154"/>
    </row>
    <row r="134" customFormat="false" ht="11.25" hidden="false" customHeight="false" outlineLevel="0" collapsed="false">
      <c r="A134" s="154"/>
    </row>
    <row r="135" customFormat="false" ht="11.25" hidden="false" customHeight="false" outlineLevel="0" collapsed="false">
      <c r="A135" s="154"/>
    </row>
    <row r="136" customFormat="false" ht="11.25" hidden="false" customHeight="false" outlineLevel="0" collapsed="false">
      <c r="A136" s="154"/>
    </row>
    <row r="137" customFormat="false" ht="11.25" hidden="false" customHeight="false" outlineLevel="0" collapsed="false">
      <c r="A137" s="154"/>
    </row>
    <row r="138" customFormat="false" ht="11.25" hidden="false" customHeight="false" outlineLevel="0" collapsed="false">
      <c r="A138" s="154"/>
    </row>
    <row r="139" customFormat="false" ht="11.25" hidden="false" customHeight="false" outlineLevel="0" collapsed="false">
      <c r="A139" s="154"/>
    </row>
    <row r="140" customFormat="false" ht="11.25" hidden="false" customHeight="false" outlineLevel="0" collapsed="false">
      <c r="A140" s="154"/>
    </row>
    <row r="141" customFormat="false" ht="11.25" hidden="false" customHeight="false" outlineLevel="0" collapsed="false">
      <c r="A141" s="154"/>
    </row>
    <row r="142" customFormat="false" ht="11.25" hidden="false" customHeight="false" outlineLevel="0" collapsed="false">
      <c r="A142" s="154"/>
    </row>
    <row r="143" customFormat="false" ht="11.25" hidden="false" customHeight="false" outlineLevel="0" collapsed="false">
      <c r="A143" s="154"/>
    </row>
    <row r="144" customFormat="false" ht="11.25" hidden="false" customHeight="false" outlineLevel="0" collapsed="false">
      <c r="A144" s="154"/>
    </row>
    <row r="145" customFormat="false" ht="11.25" hidden="false" customHeight="false" outlineLevel="0" collapsed="false">
      <c r="A145" s="154"/>
    </row>
    <row r="146" customFormat="false" ht="11.25" hidden="false" customHeight="false" outlineLevel="0" collapsed="false">
      <c r="A146" s="154"/>
    </row>
    <row r="147" customFormat="false" ht="11.25" hidden="false" customHeight="false" outlineLevel="0" collapsed="false">
      <c r="A147" s="154"/>
    </row>
    <row r="148" customFormat="false" ht="11.25" hidden="false" customHeight="false" outlineLevel="0" collapsed="false">
      <c r="A148" s="154"/>
    </row>
    <row r="149" customFormat="false" ht="11.25" hidden="false" customHeight="false" outlineLevel="0" collapsed="false">
      <c r="A149" s="154"/>
    </row>
    <row r="150" customFormat="false" ht="11.25" hidden="false" customHeight="false" outlineLevel="0" collapsed="false">
      <c r="A150" s="154"/>
    </row>
    <row r="151" customFormat="false" ht="11.25" hidden="false" customHeight="false" outlineLevel="0" collapsed="false">
      <c r="A151" s="154"/>
    </row>
    <row r="152" customFormat="false" ht="11.25" hidden="false" customHeight="false" outlineLevel="0" collapsed="false">
      <c r="A152" s="154"/>
    </row>
    <row r="153" customFormat="false" ht="11.25" hidden="false" customHeight="false" outlineLevel="0" collapsed="false">
      <c r="A153" s="15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5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35.7"/>
    <col collapsed="false" customWidth="false" hidden="false" outlineLevel="0" max="2" min="2" style="157" width="9.14"/>
    <col collapsed="false" customWidth="true" hidden="false" outlineLevel="0" max="3" min="3" style="156" width="8.28"/>
    <col collapsed="false" customWidth="true" hidden="false" outlineLevel="0" max="4" min="4" style="156" width="15.13"/>
    <col collapsed="false" customWidth="false" hidden="false" outlineLevel="0" max="5" min="5" style="78" width="9.14"/>
    <col collapsed="false" customWidth="false" hidden="false" outlineLevel="0" max="6" min="6" style="156" width="9.14"/>
    <col collapsed="false" customWidth="true" hidden="false" outlineLevel="0" max="7" min="7" style="156" width="54.56"/>
    <col collapsed="false" customWidth="false" hidden="false" outlineLevel="0" max="257" min="8" style="156" width="9.14"/>
  </cols>
  <sheetData>
    <row r="1" customFormat="false" ht="11.25" hidden="false" customHeight="false" outlineLevel="0" collapsed="false">
      <c r="A1" s="158" t="s">
        <v>61</v>
      </c>
      <c r="C1" s="159" t="s">
        <v>62</v>
      </c>
      <c r="D1" s="160" t="s">
        <v>63</v>
      </c>
      <c r="E1" s="160" t="s">
        <v>64</v>
      </c>
      <c r="G1" s="161" t="s">
        <v>65</v>
      </c>
    </row>
    <row r="2" customFormat="false" ht="11.25" hidden="false" customHeight="false" outlineLevel="0" collapsed="false">
      <c r="A2" s="158" t="s">
        <v>66</v>
      </c>
      <c r="C2" s="162" t="s">
        <v>67</v>
      </c>
      <c r="D2" s="163" t="s">
        <v>68</v>
      </c>
      <c r="E2" s="164" t="s">
        <v>69</v>
      </c>
      <c r="G2" s="165" t="s">
        <v>21</v>
      </c>
    </row>
    <row r="3" customFormat="false" ht="11.25" hidden="false" customHeight="false" outlineLevel="0" collapsed="false">
      <c r="A3" s="158" t="s">
        <v>70</v>
      </c>
      <c r="C3" s="162" t="s">
        <v>71</v>
      </c>
      <c r="D3" s="163" t="s">
        <v>72</v>
      </c>
      <c r="E3" s="164" t="s">
        <v>73</v>
      </c>
      <c r="G3" s="165" t="s">
        <v>29</v>
      </c>
    </row>
    <row r="4" customFormat="false" ht="11.25" hidden="false" customHeight="false" outlineLevel="0" collapsed="false">
      <c r="A4" s="158" t="s">
        <v>74</v>
      </c>
      <c r="C4" s="162" t="s">
        <v>75</v>
      </c>
      <c r="D4" s="163" t="s">
        <v>76</v>
      </c>
      <c r="G4" s="165" t="s">
        <v>30</v>
      </c>
    </row>
    <row r="5" customFormat="false" ht="11.25" hidden="false" customHeight="false" outlineLevel="0" collapsed="false">
      <c r="A5" s="158" t="s">
        <v>77</v>
      </c>
      <c r="C5" s="162" t="s">
        <v>78</v>
      </c>
      <c r="D5" s="163" t="s">
        <v>79</v>
      </c>
    </row>
    <row r="6" customFormat="false" ht="11.25" hidden="false" customHeight="false" outlineLevel="0" collapsed="false">
      <c r="A6" s="158" t="s">
        <v>80</v>
      </c>
      <c r="C6" s="162" t="s">
        <v>81</v>
      </c>
      <c r="D6" s="163" t="s">
        <v>82</v>
      </c>
    </row>
    <row r="7" customFormat="false" ht="11.25" hidden="false" customHeight="false" outlineLevel="0" collapsed="false">
      <c r="A7" s="158" t="s">
        <v>83</v>
      </c>
      <c r="C7" s="162" t="s">
        <v>84</v>
      </c>
      <c r="D7" s="163" t="s">
        <v>85</v>
      </c>
    </row>
    <row r="8" customFormat="false" ht="11.25" hidden="false" customHeight="false" outlineLevel="0" collapsed="false">
      <c r="A8" s="158" t="s">
        <v>86</v>
      </c>
      <c r="C8" s="162" t="s">
        <v>87</v>
      </c>
      <c r="D8" s="163" t="s">
        <v>88</v>
      </c>
    </row>
    <row r="9" customFormat="false" ht="11.25" hidden="false" customHeight="false" outlineLevel="0" collapsed="false">
      <c r="A9" s="158" t="s">
        <v>89</v>
      </c>
      <c r="C9" s="162" t="s">
        <v>90</v>
      </c>
      <c r="D9" s="163" t="s">
        <v>91</v>
      </c>
    </row>
    <row r="10" customFormat="false" ht="11.25" hidden="false" customHeight="false" outlineLevel="0" collapsed="false">
      <c r="A10" s="158" t="s">
        <v>92</v>
      </c>
      <c r="C10" s="162" t="s">
        <v>93</v>
      </c>
      <c r="D10" s="163" t="s">
        <v>94</v>
      </c>
    </row>
    <row r="11" customFormat="false" ht="11.25" hidden="false" customHeight="false" outlineLevel="0" collapsed="false">
      <c r="A11" s="158" t="s">
        <v>95</v>
      </c>
      <c r="C11" s="162" t="s">
        <v>96</v>
      </c>
      <c r="D11" s="163" t="s">
        <v>97</v>
      </c>
    </row>
    <row r="12" customFormat="false" ht="11.25" hidden="false" customHeight="false" outlineLevel="0" collapsed="false">
      <c r="A12" s="158" t="s">
        <v>98</v>
      </c>
      <c r="C12" s="162" t="s">
        <v>99</v>
      </c>
      <c r="D12" s="163" t="s">
        <v>100</v>
      </c>
    </row>
    <row r="13" customFormat="false" ht="11.25" hidden="false" customHeight="false" outlineLevel="0" collapsed="false">
      <c r="A13" s="158" t="s">
        <v>101</v>
      </c>
      <c r="C13" s="162" t="s">
        <v>102</v>
      </c>
      <c r="D13" s="163" t="s">
        <v>103</v>
      </c>
    </row>
    <row r="14" customFormat="false" ht="11.25" hidden="false" customHeight="false" outlineLevel="0" collapsed="false">
      <c r="A14" s="158" t="s">
        <v>104</v>
      </c>
      <c r="C14" s="166"/>
      <c r="D14" s="163" t="s">
        <v>22</v>
      </c>
    </row>
    <row r="15" customFormat="false" ht="11.25" hidden="false" customHeight="false" outlineLevel="0" collapsed="false">
      <c r="A15" s="158" t="s">
        <v>105</v>
      </c>
      <c r="C15" s="166"/>
    </row>
    <row r="16" customFormat="false" ht="11.25" hidden="false" customHeight="false" outlineLevel="0" collapsed="false">
      <c r="A16" s="158" t="s">
        <v>106</v>
      </c>
      <c r="C16" s="166"/>
    </row>
    <row r="17" customFormat="false" ht="11.25" hidden="false" customHeight="false" outlineLevel="0" collapsed="false">
      <c r="A17" s="158" t="s">
        <v>107</v>
      </c>
    </row>
    <row r="18" customFormat="false" ht="11.25" hidden="false" customHeight="false" outlineLevel="0" collapsed="false">
      <c r="A18" s="158" t="s">
        <v>108</v>
      </c>
    </row>
    <row r="19" customFormat="false" ht="11.25" hidden="false" customHeight="false" outlineLevel="0" collapsed="false">
      <c r="A19" s="158" t="s">
        <v>109</v>
      </c>
    </row>
    <row r="20" customFormat="false" ht="11.25" hidden="false" customHeight="false" outlineLevel="0" collapsed="false">
      <c r="A20" s="158" t="s">
        <v>110</v>
      </c>
      <c r="G20" s="167" t="s">
        <v>111</v>
      </c>
    </row>
    <row r="21" customFormat="false" ht="12.75" hidden="false" customHeight="false" outlineLevel="0" collapsed="false">
      <c r="A21" s="158" t="s">
        <v>112</v>
      </c>
      <c r="G21" s="168" t="s">
        <v>113</v>
      </c>
    </row>
    <row r="22" customFormat="false" ht="12.75" hidden="false" customHeight="false" outlineLevel="0" collapsed="false">
      <c r="A22" s="158" t="s">
        <v>114</v>
      </c>
      <c r="G22" s="168" t="s">
        <v>115</v>
      </c>
      <c r="I22" s="78"/>
      <c r="J22" s="78"/>
    </row>
    <row r="23" customFormat="false" ht="12.75" hidden="false" customHeight="false" outlineLevel="0" collapsed="false">
      <c r="A23" s="158" t="s">
        <v>116</v>
      </c>
      <c r="G23" s="168" t="s">
        <v>117</v>
      </c>
    </row>
    <row r="24" customFormat="false" ht="12.75" hidden="false" customHeight="true" outlineLevel="0" collapsed="false">
      <c r="A24" s="158" t="s">
        <v>118</v>
      </c>
      <c r="B24" s="156"/>
      <c r="G24" s="168" t="s">
        <v>119</v>
      </c>
    </row>
    <row r="25" customFormat="false" ht="12.75" hidden="false" customHeight="false" outlineLevel="0" collapsed="false">
      <c r="A25" s="158" t="s">
        <v>120</v>
      </c>
      <c r="G25" s="168" t="s">
        <v>121</v>
      </c>
    </row>
    <row r="26" customFormat="false" ht="11.25" hidden="false" customHeight="false" outlineLevel="0" collapsed="false">
      <c r="A26" s="158" t="s">
        <v>122</v>
      </c>
    </row>
    <row r="27" customFormat="false" ht="11.25" hidden="false" customHeight="false" outlineLevel="0" collapsed="false">
      <c r="A27" s="158" t="s">
        <v>123</v>
      </c>
    </row>
    <row r="28" customFormat="false" ht="11.25" hidden="false" customHeight="false" outlineLevel="0" collapsed="false">
      <c r="A28" s="158" t="s">
        <v>124</v>
      </c>
    </row>
    <row r="29" customFormat="false" ht="11.25" hidden="false" customHeight="false" outlineLevel="0" collapsed="false">
      <c r="A29" s="158" t="s">
        <v>125</v>
      </c>
    </row>
    <row r="30" customFormat="false" ht="11.25" hidden="false" customHeight="false" outlineLevel="0" collapsed="false">
      <c r="A30" s="158" t="s">
        <v>126</v>
      </c>
    </row>
    <row r="31" customFormat="false" ht="11.25" hidden="false" customHeight="false" outlineLevel="0" collapsed="false">
      <c r="A31" s="158" t="s">
        <v>127</v>
      </c>
    </row>
    <row r="32" customFormat="false" ht="11.25" hidden="false" customHeight="false" outlineLevel="0" collapsed="false">
      <c r="A32" s="158" t="s">
        <v>128</v>
      </c>
    </row>
    <row r="33" customFormat="false" ht="11.25" hidden="false" customHeight="false" outlineLevel="0" collapsed="false">
      <c r="A33" s="158" t="s">
        <v>129</v>
      </c>
    </row>
    <row r="34" customFormat="false" ht="11.25" hidden="false" customHeight="false" outlineLevel="0" collapsed="false">
      <c r="A34" s="158" t="s">
        <v>130</v>
      </c>
    </row>
    <row r="35" customFormat="false" ht="11.25" hidden="false" customHeight="false" outlineLevel="0" collapsed="false">
      <c r="A35" s="158" t="s">
        <v>131</v>
      </c>
    </row>
    <row r="36" customFormat="false" ht="11.25" hidden="false" customHeight="false" outlineLevel="0" collapsed="false">
      <c r="A36" s="158" t="s">
        <v>132</v>
      </c>
    </row>
    <row r="37" customFormat="false" ht="11.25" hidden="false" customHeight="false" outlineLevel="0" collapsed="false">
      <c r="A37" s="158" t="s">
        <v>133</v>
      </c>
    </row>
    <row r="38" customFormat="false" ht="11.25" hidden="false" customHeight="false" outlineLevel="0" collapsed="false">
      <c r="A38" s="158" t="s">
        <v>134</v>
      </c>
    </row>
    <row r="39" customFormat="false" ht="11.25" hidden="false" customHeight="false" outlineLevel="0" collapsed="false">
      <c r="A39" s="158" t="s">
        <v>135</v>
      </c>
    </row>
    <row r="40" customFormat="false" ht="11.25" hidden="false" customHeight="false" outlineLevel="0" collapsed="false">
      <c r="A40" s="158" t="s">
        <v>136</v>
      </c>
    </row>
    <row r="41" customFormat="false" ht="11.25" hidden="false" customHeight="false" outlineLevel="0" collapsed="false">
      <c r="A41" s="158" t="s">
        <v>137</v>
      </c>
    </row>
    <row r="42" customFormat="false" ht="11.25" hidden="false" customHeight="false" outlineLevel="0" collapsed="false">
      <c r="A42" s="158" t="s">
        <v>138</v>
      </c>
    </row>
    <row r="43" customFormat="false" ht="11.25" hidden="false" customHeight="false" outlineLevel="0" collapsed="false">
      <c r="A43" s="158" t="s">
        <v>139</v>
      </c>
    </row>
    <row r="44" customFormat="false" ht="11.25" hidden="false" customHeight="false" outlineLevel="0" collapsed="false">
      <c r="A44" s="158" t="s">
        <v>140</v>
      </c>
    </row>
    <row r="45" customFormat="false" ht="11.25" hidden="false" customHeight="false" outlineLevel="0" collapsed="false">
      <c r="A45" s="158" t="s">
        <v>141</v>
      </c>
    </row>
    <row r="46" customFormat="false" ht="11.25" hidden="false" customHeight="false" outlineLevel="0" collapsed="false">
      <c r="A46" s="158" t="s">
        <v>142</v>
      </c>
    </row>
    <row r="47" customFormat="false" ht="11.25" hidden="false" customHeight="false" outlineLevel="0" collapsed="false">
      <c r="A47" s="158" t="s">
        <v>143</v>
      </c>
    </row>
    <row r="48" customFormat="false" ht="11.25" hidden="false" customHeight="false" outlineLevel="0" collapsed="false">
      <c r="A48" s="158" t="s">
        <v>144</v>
      </c>
    </row>
    <row r="49" customFormat="false" ht="11.25" hidden="false" customHeight="false" outlineLevel="0" collapsed="false">
      <c r="A49" s="158" t="s">
        <v>145</v>
      </c>
    </row>
    <row r="50" customFormat="false" ht="11.25" hidden="false" customHeight="false" outlineLevel="0" collapsed="false">
      <c r="A50" s="158" t="s">
        <v>146</v>
      </c>
    </row>
    <row r="51" customFormat="false" ht="11.25" hidden="false" customHeight="false" outlineLevel="0" collapsed="false">
      <c r="A51" s="158" t="s">
        <v>147</v>
      </c>
    </row>
    <row r="52" customFormat="false" ht="11.25" hidden="false" customHeight="false" outlineLevel="0" collapsed="false">
      <c r="A52" s="158" t="s">
        <v>148</v>
      </c>
    </row>
    <row r="53" customFormat="false" ht="11.25" hidden="false" customHeight="false" outlineLevel="0" collapsed="false">
      <c r="A53" s="158" t="s">
        <v>149</v>
      </c>
    </row>
    <row r="54" customFormat="false" ht="11.25" hidden="false" customHeight="false" outlineLevel="0" collapsed="false">
      <c r="A54" s="158" t="s">
        <v>150</v>
      </c>
    </row>
    <row r="55" customFormat="false" ht="11.25" hidden="false" customHeight="false" outlineLevel="0" collapsed="false">
      <c r="A55" s="158" t="s">
        <v>151</v>
      </c>
    </row>
    <row r="56" customFormat="false" ht="11.25" hidden="false" customHeight="false" outlineLevel="0" collapsed="false">
      <c r="A56" s="158" t="s">
        <v>152</v>
      </c>
    </row>
    <row r="57" customFormat="false" ht="11.25" hidden="false" customHeight="false" outlineLevel="0" collapsed="false">
      <c r="A57" s="158" t="s">
        <v>153</v>
      </c>
    </row>
    <row r="58" customFormat="false" ht="11.25" hidden="false" customHeight="false" outlineLevel="0" collapsed="false">
      <c r="A58" s="158" t="s">
        <v>154</v>
      </c>
    </row>
    <row r="59" customFormat="false" ht="11.25" hidden="false" customHeight="false" outlineLevel="0" collapsed="false">
      <c r="A59" s="158" t="s">
        <v>155</v>
      </c>
    </row>
    <row r="60" customFormat="false" ht="11.25" hidden="false" customHeight="false" outlineLevel="0" collapsed="false">
      <c r="A60" s="158" t="s">
        <v>156</v>
      </c>
    </row>
    <row r="61" customFormat="false" ht="11.25" hidden="false" customHeight="false" outlineLevel="0" collapsed="false">
      <c r="A61" s="158" t="s">
        <v>157</v>
      </c>
    </row>
    <row r="62" customFormat="false" ht="11.25" hidden="false" customHeight="false" outlineLevel="0" collapsed="false">
      <c r="A62" s="158" t="s">
        <v>158</v>
      </c>
    </row>
    <row r="63" customFormat="false" ht="11.25" hidden="false" customHeight="false" outlineLevel="0" collapsed="false">
      <c r="A63" s="158" t="s">
        <v>159</v>
      </c>
    </row>
    <row r="64" customFormat="false" ht="11.25" hidden="false" customHeight="false" outlineLevel="0" collapsed="false">
      <c r="A64" s="158" t="s">
        <v>160</v>
      </c>
    </row>
    <row r="65" customFormat="false" ht="11.25" hidden="false" customHeight="false" outlineLevel="0" collapsed="false">
      <c r="A65" s="158" t="s">
        <v>161</v>
      </c>
    </row>
    <row r="66" customFormat="false" ht="11.25" hidden="false" customHeight="false" outlineLevel="0" collapsed="false">
      <c r="A66" s="158" t="s">
        <v>162</v>
      </c>
    </row>
    <row r="67" customFormat="false" ht="11.25" hidden="false" customHeight="false" outlineLevel="0" collapsed="false">
      <c r="A67" s="158" t="s">
        <v>163</v>
      </c>
    </row>
    <row r="68" customFormat="false" ht="11.25" hidden="false" customHeight="false" outlineLevel="0" collapsed="false">
      <c r="A68" s="158" t="s">
        <v>164</v>
      </c>
    </row>
    <row r="69" customFormat="false" ht="11.25" hidden="false" customHeight="false" outlineLevel="0" collapsed="false">
      <c r="A69" s="158" t="s">
        <v>165</v>
      </c>
    </row>
    <row r="70" customFormat="false" ht="11.25" hidden="false" customHeight="false" outlineLevel="0" collapsed="false">
      <c r="A70" s="158" t="s">
        <v>166</v>
      </c>
    </row>
    <row r="71" customFormat="false" ht="11.25" hidden="false" customHeight="false" outlineLevel="0" collapsed="false">
      <c r="A71" s="158" t="s">
        <v>167</v>
      </c>
    </row>
    <row r="72" customFormat="false" ht="11.25" hidden="false" customHeight="false" outlineLevel="0" collapsed="false">
      <c r="A72" s="158" t="s">
        <v>168</v>
      </c>
    </row>
    <row r="73" customFormat="false" ht="11.25" hidden="false" customHeight="false" outlineLevel="0" collapsed="false">
      <c r="A73" s="158" t="s">
        <v>169</v>
      </c>
    </row>
    <row r="74" customFormat="false" ht="11.25" hidden="false" customHeight="false" outlineLevel="0" collapsed="false">
      <c r="A74" s="158" t="s">
        <v>21</v>
      </c>
    </row>
    <row r="75" customFormat="false" ht="11.25" hidden="false" customHeight="false" outlineLevel="0" collapsed="false">
      <c r="A75" s="158" t="s">
        <v>170</v>
      </c>
    </row>
    <row r="76" customFormat="false" ht="11.25" hidden="false" customHeight="false" outlineLevel="0" collapsed="false">
      <c r="A76" s="158" t="s">
        <v>171</v>
      </c>
    </row>
    <row r="77" customFormat="false" ht="11.25" hidden="false" customHeight="false" outlineLevel="0" collapsed="false">
      <c r="A77" s="158" t="s">
        <v>172</v>
      </c>
    </row>
    <row r="78" customFormat="false" ht="11.25" hidden="false" customHeight="false" outlineLevel="0" collapsed="false">
      <c r="A78" s="158" t="s">
        <v>29</v>
      </c>
    </row>
    <row r="79" customFormat="false" ht="11.25" hidden="false" customHeight="false" outlineLevel="0" collapsed="false">
      <c r="A79" s="158" t="s">
        <v>173</v>
      </c>
    </row>
    <row r="80" customFormat="false" ht="11.25" hidden="false" customHeight="false" outlineLevel="0" collapsed="false">
      <c r="A80" s="158" t="s">
        <v>174</v>
      </c>
    </row>
    <row r="81" customFormat="false" ht="11.25" hidden="false" customHeight="false" outlineLevel="0" collapsed="false">
      <c r="A81" s="158" t="s">
        <v>175</v>
      </c>
    </row>
    <row r="82" customFormat="false" ht="11.25" hidden="false" customHeight="false" outlineLevel="0" collapsed="false">
      <c r="A82" s="158" t="s">
        <v>176</v>
      </c>
    </row>
    <row r="83" customFormat="false" ht="11.25" hidden="false" customHeight="false" outlineLevel="0" collapsed="false">
      <c r="A83" s="158" t="s">
        <v>30</v>
      </c>
    </row>
    <row r="84" customFormat="false" ht="11.25" hidden="false" customHeight="false" outlineLevel="0" collapsed="false">
      <c r="A84" s="158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7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X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78" width="9.14"/>
  </cols>
  <sheetData>
    <row r="2" customFormat="false" ht="11.25" hidden="false" customHeight="false" outlineLevel="0" collapsed="false">
      <c r="A2" s="171" t="s">
        <v>178</v>
      </c>
      <c r="B2" s="171"/>
    </row>
    <row r="3" s="110" customFormat="true" ht="30" hidden="false" customHeight="true" outlineLevel="0" collapsed="false">
      <c r="C3" s="172"/>
      <c r="D3" s="173"/>
      <c r="E3" s="174"/>
      <c r="F3" s="138" t="n">
        <f aca="false">G3+L3</f>
        <v>0</v>
      </c>
      <c r="G3" s="138" t="n">
        <f aca="false">H3+I3+J3+K3</f>
        <v>0</v>
      </c>
      <c r="H3" s="175"/>
      <c r="I3" s="175"/>
      <c r="J3" s="175"/>
      <c r="K3" s="175"/>
      <c r="L3" s="138" t="n">
        <f aca="false">M3+N3+O3+P3</f>
        <v>0</v>
      </c>
      <c r="M3" s="175"/>
      <c r="N3" s="175"/>
      <c r="O3" s="175"/>
      <c r="P3" s="175"/>
      <c r="Q3" s="175"/>
      <c r="R3" s="175"/>
      <c r="S3" s="138" t="n">
        <f aca="false">T3+U3</f>
        <v>0</v>
      </c>
      <c r="T3" s="175"/>
      <c r="U3" s="175"/>
      <c r="V3" s="175"/>
      <c r="W3" s="176" t="n">
        <f aca="false">S3-V3</f>
        <v>0</v>
      </c>
      <c r="X3" s="177"/>
    </row>
  </sheetData>
  <mergeCells count="1">
    <mergeCell ref="A2:B2"/>
  </mergeCells>
  <dataValidations count="3">
    <dataValidation allowBlank="true" errorStyle="stop" operator="between" showDropDown="false" showErrorMessage="true" showInputMessage="false" sqref="F3:G3 L3 S3" type="decimal">
      <formula1>-9.99999999999999E+029</formula1>
      <formula2>9.99999999999999E+030</formula2>
    </dataValidation>
    <dataValidation allowBlank="true" error="Допускается ввод только действительных чисел!" errorStyle="stop" errorTitle="Внимание" operator="between" showDropDown="false" showErrorMessage="true" showInputMessage="false" sqref="H3:K3 M3:R3 T3:V3" type="decimal">
      <formula1>-9.99999999999999E+023</formula1>
      <formula2>9.99999999999999E+023</formula2>
    </dataValidation>
    <dataValidation allowBlank="true" errorStyle="stop" operator="between" showDropDown="false" showErrorMessage="true" showInputMessage="false" sqref="E3" type="list">
      <formula1>tso_na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23:42:29Z</dcterms:created>
  <dc:creator>*</dc:creator>
  <dc:description/>
  <dc:language>en-US</dc:language>
  <cp:lastModifiedBy>shulginaa</cp:lastModifiedBy>
  <dcterms:modified xsi:type="dcterms:W3CDTF">2020-02-05T04:44:41Z</dcterms:modified>
  <cp:revision>0</cp:revision>
  <dc:subject>Данные о фактических объёмах продажи сетевым организациям электроэнергии на компенсацию потерь в части передачи ее сторонним потребителям</dc:subject>
  <dc:title>Данные о фактических объёмах продажи сетевым организациям электроэнергии на компенсацию потерь в части передачи ее сторонним потребителям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/>
  </property>
  <property fmtid="{D5CDD505-2E9C-101B-9397-08002B2CF9AE}" pid="9" name="Status">
    <vt:r8>1</vt:r8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KOTEL.POTERI.SB.FACT.5.72</vt:lpwstr>
  </property>
  <property fmtid="{D5CDD505-2E9C-101B-9397-08002B2CF9AE}" pid="14" name="XMLTempFilePath">
    <vt:lpwstr/>
  </property>
  <property fmtid="{D5CDD505-2E9C-101B-9397-08002B2CF9AE}" pid="15" name="XslViewFilePath">
    <vt:lpwstr/>
  </property>
  <property fmtid="{D5CDD505-2E9C-101B-9397-08002B2CF9AE}" pid="16" name="XsltDocFilePath">
    <vt:lpwstr/>
  </property>
  <property fmtid="{D5CDD505-2E9C-101B-9397-08002B2CF9AE}" pid="17" name="entityid">
    <vt:lpwstr/>
  </property>
  <property fmtid="{D5CDD505-2E9C-101B-9397-08002B2CF9AE}" pid="18" name="keywords">
    <vt:lpwstr/>
  </property>
</Properties>
</file>